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N_Campos Generales" sheetId="1" state="visible" r:id="rId2"/>
    <sheet name="DatosObra" sheetId="2" state="visible" r:id="rId3"/>
    <sheet name="Programa" sheetId="3" state="visible" r:id="rId4"/>
    <sheet name="a)Plantilla" sheetId="4" state="visible" r:id="rId5"/>
    <sheet name="b)Indirectos Desglosados" sheetId="5" state="visible" r:id="rId6"/>
    <sheet name="c)Resumen Indirectos" sheetId="6" state="visible" r:id="rId7"/>
    <sheet name="d)Pers.Técnico" sheetId="7" state="visible" r:id="rId8"/>
    <sheet name="e)Pers.Técnico$" sheetId="8" state="visible" r:id="rId9"/>
    <sheet name="f)Financiamiento" sheetId="9" state="visible" r:id="rId10"/>
    <sheet name="g)Utilidad" sheetId="10" state="visible" r:id="rId11"/>
    <sheet name="h)Cargos_Adicionales" sheetId="11" state="visible" r:id="rId12"/>
    <sheet name="i)Resumen" sheetId="12" state="visible" r:id="rId13"/>
    <sheet name="z)Documentacion" sheetId="13" state="visible" r:id="rId14"/>
  </sheets>
  <definedNames>
    <definedName function="false" hidden="false" localSheetId="4" name="_xlnm.Print_Titles" vbProcedure="false">'b)Indirectos Desglosados'!$1:$15</definedName>
    <definedName function="false" hidden="false" localSheetId="5" name="_xlnm.Print_Titles" vbProcedure="false">'c)Resumen Indirectos'!$1:$18</definedName>
    <definedName function="false" hidden="false" localSheetId="6" name="_xlnm.Print_Titles" vbProcedure="false">'d)Pers.Técnico'!$1:$15</definedName>
    <definedName function="false" hidden="false" localSheetId="7" name="_xlnm.Print_Area" vbProcedure="false">'e)Pers.Técnico$'!$A$1:$BN$177</definedName>
    <definedName function="false" hidden="false" localSheetId="7" name="_xlnm.Print_Titles" vbProcedure="false">'e)Pers.Técnico$'!$1:$15</definedName>
    <definedName function="false" hidden="false" localSheetId="8" name="_xlnm.Print_Titles" vbProcedure="false">'f)Financiamiento'!$30:$31</definedName>
    <definedName function="false" hidden="false" localSheetId="11" name="_xlnm.Print_Area" vbProcedure="false">'i)Resumen'!$A$1:$F$43</definedName>
    <definedName function="false" hidden="false" name="AInicio" vbProcedure="false">Programa!$G$4</definedName>
    <definedName function="false" hidden="false" name="AnoPeriodo" vbProcedure="false">Programa!$G$12</definedName>
    <definedName function="false" hidden="false" name="AnticipoInicialProveedor" vbProcedure="false">DatosObra!$E$46</definedName>
    <definedName function="false" hidden="false" name="area" vbProcedure="false">'N_Campos Generales'!$C$21</definedName>
    <definedName function="false" hidden="false" name="CalculoDelCargoAdicional" vbProcedure="false">DatosObra!$D$40</definedName>
    <definedName function="false" hidden="false" name="cargo" vbProcedure="false">'N_Campos Generales'!$C$18</definedName>
    <definedName function="false" hidden="false" name="cargoresponsabledelaobra" vbProcedure="false">'N_Campos Generales'!$C$44</definedName>
    <definedName function="false" hidden="false" name="ciudad" vbProcedure="false">'N_Campos Generales'!$C$9</definedName>
    <definedName function="false" hidden="false" name="ciudadcliente" vbProcedure="false">'N_Campos Generales'!$C$26</definedName>
    <definedName function="false" hidden="false" name="ciudaddelaobra" vbProcedure="false">'N_Campos Generales'!$C$38</definedName>
    <definedName function="false" hidden="false" name="cmic" vbProcedure="false">'N_Campos Generales'!$C$14</definedName>
    <definedName function="false" hidden="false" name="codigopostalcliente" vbProcedure="false">'N_Campos Generales'!$C$25</definedName>
    <definedName function="false" hidden="false" name="codigopostaldelaobra" vbProcedure="false">'N_Campos Generales'!$C$40</definedName>
    <definedName function="false" hidden="false" name="colonia" vbProcedure="false">'N_Campos Generales'!$C$8</definedName>
    <definedName function="false" hidden="false" name="coloniacliente" vbProcedure="false">'N_Campos Generales'!$C$24</definedName>
    <definedName function="false" hidden="false" name="coloniadelaobra" vbProcedure="false">'N_Campos Generales'!$C$37</definedName>
    <definedName function="false" hidden="false" name="contactocliente" vbProcedure="false">'N_Campos Generales'!$C$29</definedName>
    <definedName function="false" hidden="false" name="CostoDirectoMasIndirecto" vbProcedure="false">DatosObra!$D$91</definedName>
    <definedName function="false" hidden="false" name="Costo_directo" vbProcedure="false">DatosObra!$E$3</definedName>
    <definedName function="false" hidden="false" name="decimalesredondeo" vbProcedure="false">'N_Campos Generales'!$C$53</definedName>
    <definedName function="false" hidden="false" name="departamento" vbProcedure="false">'N_Campos Generales'!$C$22</definedName>
    <definedName function="false" hidden="false" name="DiasNaturales" vbProcedure="false">Programa!$D$12</definedName>
    <definedName function="false" hidden="false" name="DiasPagoEstimaciones" vbProcedure="false">DatosObra!$E$53</definedName>
    <definedName function="false" hidden="false" name="DiasPeriodos" vbProcedure="false">Programa!$E$12</definedName>
    <definedName function="false" hidden="false" name="DIAS_DEL_AÑO" vbProcedure="false">Programa!$G$5</definedName>
    <definedName function="false" hidden="false" name="direccioncliente" vbProcedure="false">'N_Campos Generales'!$C$23</definedName>
    <definedName function="false" hidden="false" name="direcciondeconcurso" vbProcedure="false">'N_Campos Generales'!$C$33</definedName>
    <definedName function="false" hidden="false" name="direcciondelaobra" vbProcedure="false">'N_Campos Generales'!$C$36</definedName>
    <definedName function="false" hidden="false" name="domicilio" vbProcedure="false">'N_Campos Generales'!$C$7</definedName>
    <definedName function="false" hidden="false" name="EJERCICIO" vbProcedure="false">DatosObra!$D$72:$D$72</definedName>
    <definedName function="false" hidden="false" name="EJERCICIO1" vbProcedure="false">DatosObra!$D$83</definedName>
    <definedName function="false" hidden="false" name="EJERCICIO2" vbProcedure="false">DatosObra!$D$84</definedName>
    <definedName function="false" hidden="false" name="email" vbProcedure="false">'N_Campos Generales'!$C$13</definedName>
    <definedName function="false" hidden="false" name="emailcliente" vbProcedure="false">'N_Campos Generales'!$C$28</definedName>
    <definedName function="false" hidden="false" name="emaildelaobra" vbProcedure="false">'N_Campos Generales'!$C$42</definedName>
    <definedName function="false" hidden="false" name="estado" vbProcedure="false">'N_Campos Generales'!$C$10</definedName>
    <definedName function="false" hidden="false" name="estadodelaobra" vbProcedure="false">'N_Campos Generales'!$C$39</definedName>
    <definedName function="false" hidden="false" name="EXHIBICION1" vbProcedure="false">DatosObra!$D$77</definedName>
    <definedName function="false" hidden="false" name="EXHIBICION2" vbProcedure="false">DatosObra!$D$78</definedName>
    <definedName function="false" hidden="false" name="Factor_SFP" vbProcedure="false">DatosObra!$E$6</definedName>
    <definedName function="false" hidden="false" name="fechaconvocatoria" vbProcedure="false">'N_Campos Generales'!$C$60</definedName>
    <definedName function="false" hidden="false" name="fechadeconcurso" vbProcedure="false">'N_Campos Generales'!$C$31</definedName>
    <definedName function="false" hidden="false" name="fechainicio" vbProcedure="false">'N_Campos Generales'!$C$45</definedName>
    <definedName function="false" hidden="false" name="fechaterminacion" vbProcedure="false">'N_Campos Generales'!$C$46</definedName>
    <definedName function="false" hidden="false" name="Hasta_Utilidad" vbProcedure="false">'h)Cargos_Adicionales'!$D$22</definedName>
    <definedName function="false" hidden="false" name="Hjor" vbProcedure="false">DatosObra!$E$67</definedName>
    <definedName function="false" hidden="false" name="ImporteAnticipo1" vbProcedure="false">DatosObra!$F$106</definedName>
    <definedName function="false" hidden="false" name="ImporteAnticipo2" vbProcedure="false">DatosObra!$G$106</definedName>
    <definedName function="false" hidden="false" name="ImporteEjecutar2doAnt" vbProcedure="false">'f)Financiamiento'!$Q$28</definedName>
    <definedName function="false" hidden="false" name="ImporteEjercer1" vbProcedure="false">DatosObra!$D$94</definedName>
    <definedName function="false" hidden="false" name="ImporteEjercer2" vbProcedure="false">DatosObra!$D$95</definedName>
    <definedName function="false" hidden="false" name="ImporteEjercerEjercicio1" vbProcedure="false">DatosObra!$E$83</definedName>
    <definedName function="false" hidden="false" name="ImporteParaFinanciamiento" vbProcedure="false">DatosObra!$D$93</definedName>
    <definedName function="false" hidden="false" name="Importe_Campo" vbProcedure="false">'b)Indirectos Desglosados'!$G$74</definedName>
    <definedName function="false" hidden="false" name="Importe_CargoAdicional" vbProcedure="false">'h)Cargos_Adicionales'!$D$36</definedName>
    <definedName function="false" hidden="false" name="Importe_Central" vbProcedure="false">'b)Indirectos Desglosados'!$E$74</definedName>
    <definedName function="false" hidden="false" name="Importe_Financiamiento" vbProcedure="false">'f)Financiamiento'!$R$104</definedName>
    <definedName function="false" hidden="false" name="Importe_Indirecto" vbProcedure="false">'b)Indirectos Desglosados'!$F$76</definedName>
    <definedName function="false" hidden="false" name="Importe_TotalObra" vbProcedure="false">DatosObra!$E$5</definedName>
    <definedName function="false" hidden="false" name="Importe_Utilidad" vbProcedure="false">'g)Utilidad'!$D$35</definedName>
    <definedName function="false" hidden="false" name="imss" vbProcedure="false">'N_Campos Generales'!$C$16</definedName>
    <definedName function="false" hidden="false" name="IndicadorEcon1" vbProcedure="false">DatosObra!$E$10</definedName>
    <definedName function="false" hidden="false" name="infonavit" vbProcedure="false">'N_Campos Generales'!$C$15</definedName>
    <definedName function="false" hidden="false" name="Intereses_a_considerar" vbProcedure="false">DatosObra!$D$34</definedName>
    <definedName function="false" hidden="false" name="ISR" vbProcedure="false">DatosObra!$E$11</definedName>
    <definedName function="false" hidden="false" name="Mano_Gravable" vbProcedure="false">DatosObra!$E$4</definedName>
    <definedName function="false" hidden="false" name="ModeloCalculoFinanciamiento" vbProcedure="false">DatosObra!$E$28</definedName>
    <definedName function="false" hidden="false" name="MontoEjercer1" vbProcedure="false">DatosObra!$D$106</definedName>
    <definedName function="false" hidden="false" name="MontoEjercer2" vbProcedure="false">DatosObra!$E$106</definedName>
    <definedName function="false" hidden="false" name="nombrecliente" vbProcedure="false">'N_Campos Generales'!$C$20</definedName>
    <definedName function="false" hidden="false" name="nombredelaobra" vbProcedure="false">'N_Campos Generales'!$C$35</definedName>
    <definedName function="false" hidden="false" name="numconvocatoria" vbProcedure="false">'N_Campos Generales'!$C$59</definedName>
    <definedName function="false" hidden="false" name="numerodeconcurso" vbProcedure="false">'N_Campos Generales'!$C$32</definedName>
    <definedName function="false" hidden="false" name="PeriodoAmortizacionP2" vbProcedure="false">DatosObra!$D$101</definedName>
    <definedName function="false" hidden="false" name="PeriodoEntrega2" vbProcedure="false">DatosObra!$E$78</definedName>
    <definedName function="false" hidden="false" name="PeriodoEntrega3" vbProcedure="false">DatosObra!$G$84</definedName>
    <definedName function="false" hidden="false" name="PeriodoEntregaAnticipo2" vbProcedure="false">DatosObra!$E$58</definedName>
    <definedName function="false" hidden="false" name="PeriodoFinal" vbProcedure="false">Programa!$E$9</definedName>
    <definedName function="false" hidden="false" name="PeriodoFinalCobro" vbProcedure="false">DatosObra!$D$100</definedName>
    <definedName function="false" hidden="false" name="PeriodoInicial" vbProcedure="false">Programa!$C$9</definedName>
    <definedName function="false" hidden="false" name="PeriodoInicialCobro" vbProcedure="false">DatosObra!$E$56</definedName>
    <definedName function="false" hidden="false" name="Periodos" vbProcedure="false">Programa!$B$13:$B$72</definedName>
    <definedName function="false" hidden="false" name="PeriodosProgramados" vbProcedure="false">DatosObra!$D$99</definedName>
    <definedName function="false" hidden="false" name="plazocalculado" vbProcedure="false">'N_Campos Generales'!$C$51</definedName>
    <definedName function="false" hidden="false" name="plazoreal" vbProcedure="false">'N_Campos Generales'!$C$52</definedName>
    <definedName function="false" hidden="false" name="PorcentajeAmortizacion1" vbProcedure="false">'f)Financiamiento'!$E$28</definedName>
    <definedName function="false" hidden="false" name="PorcentajeAmortizacion2" vbProcedure="false">'f)Financiamiento'!$R$28</definedName>
    <definedName function="false" hidden="false" name="PorcentajeAnticipo1" vbProcedure="false">DatosObra!$B$106</definedName>
    <definedName function="false" hidden="false" name="PorcentajeAnticipo2" vbProcedure="false">DatosObra!$C$106</definedName>
    <definedName function="false" hidden="false" name="PorcentajeAplicablePeriodo" vbProcedure="false">'f)Financiamiento'!$S$14</definedName>
    <definedName function="false" hidden="false" name="PorcentajeFinanciamiento" vbProcedure="false">'f)Financiamiento'!$T$104</definedName>
    <definedName function="false" hidden="false" name="porcentajeivapresupuesto" vbProcedure="false">'N_Campos Generales'!$C$49</definedName>
    <definedName function="false" hidden="false" name="PorcentajeNomina" vbProcedure="false">DatosObra!$E$47</definedName>
    <definedName function="false" hidden="false" name="Porcentaje_Aplicable_TasaPasiva" vbProcedure="false">'f)Financiamiento'!$R$19</definedName>
    <definedName function="false" hidden="false" name="Porcentaje_Campo" vbProcedure="false">'b)Indirectos Desglosados'!$H$74</definedName>
    <definedName function="false" hidden="false" name="Porcentaje_CargoAdicional" vbProcedure="false">'h)Cargos_Adicionales'!$E$36</definedName>
    <definedName function="false" hidden="false" name="Porcentaje_Central" vbProcedure="false">'b)Indirectos Desglosados'!$F$74</definedName>
    <definedName function="false" hidden="false" name="Porcentaje_Indirecto" vbProcedure="false">'b)Indirectos Desglosados'!$H$76</definedName>
    <definedName function="false" hidden="false" name="Porcentaje_Utilidad" vbProcedure="false">'g)Utilidad'!$E$37</definedName>
    <definedName function="false" hidden="false" name="Porcentaje_Utilidad_Propuesta" vbProcedure="false">DatosObra!$E$7</definedName>
    <definedName function="false" hidden="false" name="primeramoneda" vbProcedure="false">'N_Campos Generales'!$C$54</definedName>
    <definedName function="false" hidden="false" name="PTU" vbProcedure="false">DatosObra!$E$12</definedName>
    <definedName function="false" hidden="false" name="PuntosBanco" vbProcedure="false">DatosObra!$E$9</definedName>
    <definedName function="false" hidden="false" name="razonsocial" vbProcedure="false">'N_Campos Generales'!$C$6</definedName>
    <definedName function="false" hidden="false" name="RedondeoPersonalTecnico" vbProcedure="false">DatosObra!$E$60</definedName>
    <definedName function="false" hidden="false" name="remateprimeramoneda" vbProcedure="false">'N_Campos Generales'!$C$56</definedName>
    <definedName function="false" hidden="false" name="rematesegundamoneda" vbProcedure="false">'N_Campos Generales'!$C$57</definedName>
    <definedName function="false" hidden="false" name="responsable" vbProcedure="false">'N_Campos Generales'!$C$17</definedName>
    <definedName function="false" hidden="false" name="responsabledelaobra" vbProcedure="false">'N_Campos Generales'!$C$43</definedName>
    <definedName function="false" hidden="false" name="rfc" vbProcedure="false">'N_Campos Generales'!$C$11</definedName>
    <definedName function="false" hidden="false" name="SaldoporAmortizar" vbProcedure="false">'f)Financiamiento'!$Q$26</definedName>
    <definedName function="false" hidden="false" name="segundamoneda" vbProcedure="false">'N_Campos Generales'!$C$55</definedName>
    <definedName function="false" hidden="false" name="TasaInteres" vbProcedure="false">DatosObra!$E$8</definedName>
    <definedName function="false" hidden="false" name="TCostoDirecto" vbProcedure="false">Programa!$I$12</definedName>
    <definedName function="false" hidden="false" name="telefono" vbProcedure="false">'N_Campos Generales'!$C$12</definedName>
    <definedName function="false" hidden="false" name="telefonocliente" vbProcedure="false">'N_Campos Generales'!$C$27</definedName>
    <definedName function="false" hidden="false" name="telefonodelaobra" vbProcedure="false">'N_Campos Generales'!$C$41</definedName>
    <definedName function="false" hidden="false" name="TEquipo" vbProcedure="false">Programa!$L$12</definedName>
    <definedName function="false" hidden="false" name="TImporte" vbProcedure="false">Programa!$H$12</definedName>
    <definedName function="false" hidden="false" name="TipoDeAnticipo" vbProcedure="false">DatosObra!$E$21</definedName>
    <definedName function="false" hidden="false" name="tipodelicitacion" vbProcedure="false">'N_Campos Generales'!$C$61</definedName>
    <definedName function="false" hidden="false" name="TipoProgramaPersonalTecnico" vbProcedure="false">DatosObra!$E$64</definedName>
    <definedName function="false" hidden="false" name="Tipo_Año" vbProcedure="false">DatosObra!$F$40</definedName>
    <definedName function="false" hidden="false" name="Tipo_de_Tasa" vbProcedure="false">DatosObra!$F$34</definedName>
    <definedName function="false" hidden="false" name="TituloPeriodo" vbProcedure="false">Programa!$C$12</definedName>
    <definedName function="false" hidden="false" name="TManoObra" vbProcedure="false">Programa!$K$12</definedName>
    <definedName function="false" hidden="false" name="TMateriales" vbProcedure="false">Programa!$J$12</definedName>
    <definedName function="false" hidden="false" name="totalpresupuestoprimeramoneda" vbProcedure="false">'N_Campos Generales'!$C$47</definedName>
    <definedName function="false" hidden="false" name="totalpresupuestosegundamoneda" vbProcedure="false">'N_Campos Generales'!$C$48</definedName>
    <definedName function="false" hidden="false" name="TOtrosInsumos" vbProcedure="false">Programa!$M$12</definedName>
    <definedName function="false" hidden="false" name="Utilidad_Neta" vbProcedure="false">'g)Utilidad'!$E$24</definedName>
    <definedName function="false" hidden="false" name="_xlfn_SINGLE" vbProcedure="false"/>
    <definedName function="false" hidden="false" localSheetId="8" name="Suma_Financiamiento" vbProcedure="false">'f)Financiamiento'!$T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7</xdr:row>
                <xdr:rowOff>6</xdr:rowOff>
              </xdr:from>
              <xdr:to>
                <xdr:col>4</xdr:col>
                <xdr:colOff>88</xdr:colOff>
                <xdr:row>70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9</xdr:colOff>
                <xdr:row>68</xdr:row>
                <xdr:rowOff>16</xdr:rowOff>
              </xdr:from>
              <xdr:to>
                <xdr:col>4</xdr:col>
                <xdr:colOff>88</xdr:colOff>
                <xdr:row>71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Elije el Tipo de Anticip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</xdr:row>
                <xdr:rowOff>13</xdr:rowOff>
              </xdr:from>
              <xdr:to>
                <xdr:col>6</xdr:col>
                <xdr:colOff>52</xdr:colOff>
                <xdr:row>25</xdr:row>
                <xdr:rowOff>16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rFont val="Tahoma"/>
            <family val="2"/>
          </rPr>
          <t xml:space="preserve">Elija de la Lista
</t>
        </r>
        <r>
          <rPr>
            <sz val="8"/>
            <rFont val="Tahoma"/>
            <family val="2"/>
          </rPr>
          <t xml:space="preserve">Periodo Mínimo=1
Periodo Máximo=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1</xdr:row>
                <xdr:rowOff>11</xdr:rowOff>
              </xdr:from>
              <xdr:to>
                <xdr:col>6</xdr:col>
                <xdr:colOff>48</xdr:colOff>
                <xdr:row>55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rFont val="Tahoma"/>
            <family val="2"/>
          </rPr>
          <t xml:space="preserve">ESCRIBA:
Valor Mínimo=</t>
        </r>
        <r>
          <rPr>
            <sz val="8"/>
            <rFont val="Tahoma"/>
            <family val="2"/>
          </rPr>
          <t xml:space="preserve">0
</t>
        </r>
        <r>
          <rPr>
            <b val="true"/>
            <sz val="8"/>
            <rFont val="Tahoma"/>
            <family val="2"/>
          </rPr>
          <t xml:space="preserve">Valor Máximo= </t>
        </r>
        <r>
          <rPr>
            <sz val="8"/>
            <rFont val="Tahoma"/>
            <family val="2"/>
          </rPr>
          <t xml:space="preserve">Ultimo Periodo del Programa- Periodo de Cobro Primera Estim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3</xdr:row>
                <xdr:rowOff>7</xdr:rowOff>
              </xdr:from>
              <xdr:to>
                <xdr:col>8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rFont val="Tahoma"/>
            <family val="2"/>
          </rPr>
          <t xml:space="preserve">Castulo Pereyra:
No borrar Forman parte de una Funció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66</xdr:row>
                <xdr:rowOff>14</xdr:rowOff>
              </xdr:from>
              <xdr:to>
                <xdr:col>6</xdr:col>
                <xdr:colOff>9</xdr:colOff>
                <xdr:row>69</xdr:row>
                <xdr:rowOff>17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Aplica para obras que al Inicio no hay anticipo y se entrega el anticipo despues de iniciar la ob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7</xdr:colOff>
                <xdr:row>83</xdr:row>
                <xdr:rowOff>15</xdr:rowOff>
              </xdr:from>
              <xdr:to>
                <xdr:col>6</xdr:col>
                <xdr:colOff>75</xdr:colOff>
                <xdr:row>85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rFont val="Tahoma"/>
            <family val="2"/>
          </rPr>
          <t xml:space="preserve">Descuelgue los valores y elija de la 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4</xdr:row>
                <xdr:rowOff>13</xdr:rowOff>
              </xdr:from>
              <xdr:to>
                <xdr:col>3</xdr:col>
                <xdr:colOff>34</xdr:colOff>
                <xdr:row>6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rFont val="Tahoma"/>
            <family val="2"/>
          </rPr>
          <t xml:space="preserve">Descuelgue los valores y elija de la li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29</xdr:row>
                <xdr:rowOff>6</xdr:rowOff>
              </xdr:from>
              <xdr:to>
                <xdr:col>3</xdr:col>
                <xdr:colOff>38</xdr:colOff>
                <xdr:row>31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rFont val="Tahoma"/>
            <family val="2"/>
          </rPr>
          <t xml:space="preserve">Escriba 0, para no tomar en cuenta l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4</xdr:row>
                <xdr:rowOff>13</xdr:rowOff>
              </xdr:from>
              <xdr:to>
                <xdr:col>3</xdr:col>
                <xdr:colOff>86</xdr:colOff>
                <xdr:row>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rFont val="Tahoma"/>
            <family val="2"/>
          </rPr>
          <t xml:space="preserve">Teclee el salario mensual de cada 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4</xdr:row>
                <xdr:rowOff>13</xdr:rowOff>
              </xdr:from>
              <xdr:to>
                <xdr:col>4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8"/>
            <rFont val="Tahoma"/>
            <family val="2"/>
          </rPr>
          <t xml:space="preserve">Periodo donde se inicia a Cobrar, Tiene valor 1 para realizar operaciones auxiliar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5</xdr:colOff>
                <xdr:row>28</xdr:row>
                <xdr:rowOff>17</xdr:rowOff>
              </xdr:from>
              <xdr:to>
                <xdr:col>19</xdr:col>
                <xdr:colOff>37</xdr:colOff>
                <xdr:row>30</xdr:row>
                <xdr:rowOff>1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rFont val="Tahoma"/>
            <family val="2"/>
          </rPr>
          <t xml:space="preserve">CasPer: </t>
        </r>
        <r>
          <rPr>
            <sz val="9"/>
            <rFont val="Tahoma"/>
            <family val="2"/>
          </rPr>
          <t xml:space="preserve">Importe de la Estimacion, sin amortiza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28</xdr:row>
                <xdr:rowOff>17</xdr:rowOff>
              </xdr:from>
              <xdr:to>
                <xdr:col>20</xdr:col>
                <xdr:colOff>50</xdr:colOff>
                <xdr:row>30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rFont val="Tahoma"/>
            <family val="2"/>
          </rPr>
          <t xml:space="preserve">En estas celdas introduzca el anticipo a proveedores, de acuerdo al programa de suminis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0</xdr:row>
                <xdr:rowOff>33</xdr:rowOff>
              </xdr:from>
              <xdr:to>
                <xdr:col>28</xdr:col>
                <xdr:colOff>42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581">
  <si>
    <t xml:space="preserve">DATOS GENERALES PARA IMPRESIÓN DE LOS REPORTES</t>
  </si>
  <si>
    <t xml:space="preserve">NOMBRE DE CELDA</t>
  </si>
  <si>
    <t xml:space="preserve">DESCRIPCION</t>
  </si>
  <si>
    <t xml:space="preserve">VALOR</t>
  </si>
  <si>
    <t xml:space="preserve">DATOS DE LA EMPRESA</t>
  </si>
  <si>
    <t xml:space="preserve">razonsocial</t>
  </si>
  <si>
    <t xml:space="preserve">Nombre de la empresa.</t>
  </si>
  <si>
    <t xml:space="preserve">Neodata, S.A. de C.V.</t>
  </si>
  <si>
    <t xml:space="preserve">domicilio</t>
  </si>
  <si>
    <t xml:space="preserve">Domicilio de la empresa.</t>
  </si>
  <si>
    <t xml:space="preserve">Astrónomos No. 22</t>
  </si>
  <si>
    <t xml:space="preserve">colonia</t>
  </si>
  <si>
    <t xml:space="preserve">Colonia de la empresa</t>
  </si>
  <si>
    <t xml:space="preserve">Escandón</t>
  </si>
  <si>
    <t xml:space="preserve">ciudad</t>
  </si>
  <si>
    <t xml:space="preserve">Ciudad donde se localiza la empresa.</t>
  </si>
  <si>
    <t xml:space="preserve">México</t>
  </si>
  <si>
    <t xml:space="preserve">estado</t>
  </si>
  <si>
    <t xml:space="preserve">Entidad federativa o provincia donde se localiza la empresa</t>
  </si>
  <si>
    <t xml:space="preserve">Distrito Federal</t>
  </si>
  <si>
    <t xml:space="preserve">rfc</t>
  </si>
  <si>
    <t xml:space="preserve">RFC de la empresa.</t>
  </si>
  <si>
    <t xml:space="preserve">NEO930519EFA</t>
  </si>
  <si>
    <t xml:space="preserve">telefono</t>
  </si>
  <si>
    <t xml:space="preserve">Telefono(s) de la empresa.</t>
  </si>
  <si>
    <t xml:space="preserve">5278-38-50</t>
  </si>
  <si>
    <t xml:space="preserve">email</t>
  </si>
  <si>
    <t xml:space="preserve">Correo electrónico de la empresa</t>
  </si>
  <si>
    <t xml:space="preserve">soporte@neodata.com.mx</t>
  </si>
  <si>
    <t xml:space="preserve">cmic</t>
  </si>
  <si>
    <t xml:space="preserve">Registro CMIC de la empresa.</t>
  </si>
  <si>
    <t xml:space="preserve">infonavit</t>
  </si>
  <si>
    <t xml:space="preserve">Registro INFONAVIT de la empresa.</t>
  </si>
  <si>
    <t xml:space="preserve">imss</t>
  </si>
  <si>
    <t xml:space="preserve">Registro IMSS de la empresa.</t>
  </si>
  <si>
    <t xml:space="preserve">responsable</t>
  </si>
  <si>
    <t xml:space="preserve">Nombre del responsable de la empresa (para firmas).</t>
  </si>
  <si>
    <t xml:space="preserve">JORGE L. DÁVALOS MICELI</t>
  </si>
  <si>
    <t xml:space="preserve">cargo</t>
  </si>
  <si>
    <t xml:space="preserve">Cargo del responsable (para firmas).</t>
  </si>
  <si>
    <t xml:space="preserve">DIRECTOR GENERAL</t>
  </si>
  <si>
    <t xml:space="preserve">DATOS DEL CLIENTE</t>
  </si>
  <si>
    <t xml:space="preserve">nombrecliente</t>
  </si>
  <si>
    <t xml:space="preserve">Nombre del cliente.</t>
  </si>
  <si>
    <t xml:space="preserve">Sistema de Comunicaciones y Transportes, Sistema de Transporte Colectivo Metro, Administración General de Recursos, Línea 12 (Línea Dorada)</t>
  </si>
  <si>
    <t xml:space="preserve">area</t>
  </si>
  <si>
    <t xml:space="preserve">Area del cliente que convoca.</t>
  </si>
  <si>
    <t xml:space="preserve">Subdirección de planeación y presupuestos</t>
  </si>
  <si>
    <t xml:space="preserve">departamento</t>
  </si>
  <si>
    <t xml:space="preserve">Departamento del cliente que licita.</t>
  </si>
  <si>
    <t xml:space="preserve">Licitaciones y concursos</t>
  </si>
  <si>
    <t xml:space="preserve">direccioncliente</t>
  </si>
  <si>
    <t xml:space="preserve">Dirección del cliente.</t>
  </si>
  <si>
    <t xml:space="preserve">coloniacliente</t>
  </si>
  <si>
    <t xml:space="preserve">Colonia del cliente.</t>
  </si>
  <si>
    <t xml:space="preserve">codigopostalcliente</t>
  </si>
  <si>
    <t xml:space="preserve">Código postal del cliente.</t>
  </si>
  <si>
    <t xml:space="preserve">ciudadcliente</t>
  </si>
  <si>
    <t xml:space="preserve">Ciudad del cliente.</t>
  </si>
  <si>
    <t xml:space="preserve">telefonocliente</t>
  </si>
  <si>
    <t xml:space="preserve">Teléfono del cliente.</t>
  </si>
  <si>
    <t xml:space="preserve">emailcliente</t>
  </si>
  <si>
    <t xml:space="preserve">e-Mail del cliente.</t>
  </si>
  <si>
    <t xml:space="preserve">contactocliente</t>
  </si>
  <si>
    <t xml:space="preserve">Nombre del contacto con el cliente.</t>
  </si>
  <si>
    <t xml:space="preserve">DATOS DEL CONCURSO</t>
  </si>
  <si>
    <t xml:space="preserve">fechadeconcurso</t>
  </si>
  <si>
    <t xml:space="preserve">Fecha del concurso.</t>
  </si>
  <si>
    <t xml:space="preserve">numerodeconcurso</t>
  </si>
  <si>
    <t xml:space="preserve">Número del concurso.</t>
  </si>
  <si>
    <t xml:space="preserve">2009/0257-0001</t>
  </si>
  <si>
    <t xml:space="preserve">direcciondeconcurso</t>
  </si>
  <si>
    <t xml:space="preserve">Ubicación del concurso (dirección).</t>
  </si>
  <si>
    <t xml:space="preserve">Baja California 25, Edificio B, Despacho 201</t>
  </si>
  <si>
    <t xml:space="preserve">DATOS DE LA OBRA</t>
  </si>
  <si>
    <t xml:space="preserve">nombredelaobra</t>
  </si>
  <si>
    <t xml:space="preserve">Nombre de la obra.</t>
  </si>
  <si>
    <t xml:space="preserve"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t>
  </si>
  <si>
    <t xml:space="preserve">direcciondelaobra</t>
  </si>
  <si>
    <t xml:space="preserve">Dirección de la obra.</t>
  </si>
  <si>
    <t xml:space="preserve">Tramo de Barranca del Muerto a Tlahuac.</t>
  </si>
  <si>
    <t xml:space="preserve">coloniadelaobra</t>
  </si>
  <si>
    <t xml:space="preserve">Colonia de la obra.</t>
  </si>
  <si>
    <t xml:space="preserve">ciudaddelaobra</t>
  </si>
  <si>
    <t xml:space="preserve">Ciudad donde se localiza la obra.</t>
  </si>
  <si>
    <t xml:space="preserve">estadodelaobra</t>
  </si>
  <si>
    <t xml:space="preserve">Estado o provincia donde se localiza la obra.</t>
  </si>
  <si>
    <t xml:space="preserve">codigopostaldelaobra</t>
  </si>
  <si>
    <t xml:space="preserve">Código postal de la obra.</t>
  </si>
  <si>
    <t xml:space="preserve">telefonodelaobra</t>
  </si>
  <si>
    <t xml:space="preserve">Teléfono de la obra.</t>
  </si>
  <si>
    <t xml:space="preserve">emaildelaobra</t>
  </si>
  <si>
    <t xml:space="preserve">e-Mail de la obra.</t>
  </si>
  <si>
    <t xml:space="preserve">responsabledelaobra</t>
  </si>
  <si>
    <t xml:space="preserve">Responsable de la obra.</t>
  </si>
  <si>
    <t xml:space="preserve">cargoresponsabledelaobra</t>
  </si>
  <si>
    <t xml:space="preserve">Cargo del responsable de la obra.</t>
  </si>
  <si>
    <t xml:space="preserve">Cargo responsable de la obra.</t>
  </si>
  <si>
    <t xml:space="preserve">fechainicio</t>
  </si>
  <si>
    <t xml:space="preserve">Fecha de inicio de la obra (con 1 en programa de obra).</t>
  </si>
  <si>
    <t xml:space="preserve">fechaterminacion</t>
  </si>
  <si>
    <t xml:space="preserve">Fecha de terminación de la obra (con 1 en programa de obra).</t>
  </si>
  <si>
    <t xml:space="preserve">totalpresupuestoprimeramoneda</t>
  </si>
  <si>
    <t xml:space="preserve">Total del presupuesto primera moneda.</t>
  </si>
  <si>
    <t xml:space="preserve">totalpresupuestosegundamoneda</t>
  </si>
  <si>
    <t xml:space="preserve">Total del presupuesto segunda moneda.</t>
  </si>
  <si>
    <t xml:space="preserve">porcentajeivapresupuesto</t>
  </si>
  <si>
    <t xml:space="preserve">Porcentaje iva presupuesto.</t>
  </si>
  <si>
    <t xml:space="preserve">DATOS ENCABEZADO</t>
  </si>
  <si>
    <t xml:space="preserve">plazocalculado</t>
  </si>
  <si>
    <t xml:space="preserve">Duración de la obra en dias naturales.</t>
  </si>
  <si>
    <t xml:space="preserve">plazoreal</t>
  </si>
  <si>
    <t xml:space="preserve">Duración de la obra en dias habiles.</t>
  </si>
  <si>
    <t xml:space="preserve">decimalesredondeo</t>
  </si>
  <si>
    <t xml:space="preserve">Decimales para redondeo de importes.</t>
  </si>
  <si>
    <t xml:space="preserve">primeramoneda</t>
  </si>
  <si>
    <t xml:space="preserve">Descripción de la moneda 1 en que se muestra el reporte.</t>
  </si>
  <si>
    <t xml:space="preserve">PESOS</t>
  </si>
  <si>
    <t xml:space="preserve">segundamoneda</t>
  </si>
  <si>
    <t xml:space="preserve">Descripción de la moneda 2 en que se muestra el reporte.</t>
  </si>
  <si>
    <t xml:space="preserve">DÓLARES</t>
  </si>
  <si>
    <t xml:space="preserve">remateprimeramoneda</t>
  </si>
  <si>
    <t xml:space="preserve">Remate de la moneda 1</t>
  </si>
  <si>
    <t xml:space="preserve">M.N.</t>
  </si>
  <si>
    <t xml:space="preserve">rematesegundamoneda</t>
  </si>
  <si>
    <t xml:space="preserve">Remate de la moneda 2</t>
  </si>
  <si>
    <t xml:space="preserve">USD</t>
  </si>
  <si>
    <t xml:space="preserve">DATOS DE LA CONVOCATORIA</t>
  </si>
  <si>
    <t xml:space="preserve">numconvocatoria</t>
  </si>
  <si>
    <t xml:space="preserve">Numero de la convocatoria del concurso.</t>
  </si>
  <si>
    <t xml:space="preserve">2009/00028</t>
  </si>
  <si>
    <t xml:space="preserve">fechaconvocatoria</t>
  </si>
  <si>
    <t xml:space="preserve">Fecha de la convocatoria.</t>
  </si>
  <si>
    <t xml:space="preserve">tipodelicitacion</t>
  </si>
  <si>
    <t xml:space="preserve">Tipo de licitacion</t>
  </si>
  <si>
    <t xml:space="preserve">Pública</t>
  </si>
  <si>
    <t xml:space="preserve">VERSION 04-08-2016  11:00 horas CASPER</t>
  </si>
  <si>
    <t xml:space="preserve">VALORES DE LA OBRA</t>
  </si>
  <si>
    <t xml:space="preserve">COSTO DIRECTO DE LA OBRA :</t>
  </si>
  <si>
    <t xml:space="preserve">IMPORTE TOTAL DE LA MANO DE OBRA GRAVABLE :</t>
  </si>
  <si>
    <t xml:space="preserve">IMPORTE TOTAL DE LA OBRA:</t>
  </si>
  <si>
    <t xml:space="preserve">FACTOR PARA LA OBTENCIÓN DE LA SFP:</t>
  </si>
  <si>
    <t xml:space="preserve">PORCENTAJE DE UTILIDAD BRUTA PROPUESTA:</t>
  </si>
  <si>
    <t xml:space="preserve">%</t>
  </si>
  <si>
    <t xml:space="preserve">TASA DE INTERÉS USADA:</t>
  </si>
  <si>
    <t xml:space="preserve">PUNTOS DEL BANCO:</t>
  </si>
  <si>
    <t xml:space="preserve">INDICADOR ECONÓMICO DE REFERENCIA:</t>
  </si>
  <si>
    <t xml:space="preserve">TIIE 28 dias</t>
  </si>
  <si>
    <t xml:space="preserve">ISR (Impuesto Sobre la Renta):</t>
  </si>
  <si>
    <t xml:space="preserve">PTU (Participacion de trabajadores en la utilidad):</t>
  </si>
  <si>
    <t xml:space="preserve">ELIJA LOS VALORES QUE APLICAN </t>
  </si>
  <si>
    <t xml:space="preserve">TIPO DE ANTICIPO</t>
  </si>
  <si>
    <t xml:space="preserve">Un ejercicio con un Anticipo</t>
  </si>
  <si>
    <t xml:space="preserve">Un ejercicio con 2 anticipos</t>
  </si>
  <si>
    <t xml:space="preserve">Rebasa un Ejercicio presupuestal</t>
  </si>
  <si>
    <t xml:space="preserve">  MODELO DE CALCULO DEL FINANCIAMIENTO</t>
  </si>
  <si>
    <t xml:space="preserve">Importe Total de Obra</t>
  </si>
  <si>
    <t xml:space="preserve">Costo Directo+Indirecto</t>
  </si>
  <si>
    <t xml:space="preserve">INTERESES A CONSIDERAR EN EL FINANCIAMIENTO</t>
  </si>
  <si>
    <t xml:space="preserve">Solo intereses negativos</t>
  </si>
  <si>
    <t xml:space="preserve">Ambos Interes (+ y -)</t>
  </si>
  <si>
    <t xml:space="preserve">CALCULO DEL CARGO ADICIONAL</t>
  </si>
  <si>
    <t xml:space="preserve">DIAS A CONSIDERAR EN EL AÑO</t>
  </si>
  <si>
    <t xml:space="preserve">Sobre el Importe de Estimaciones</t>
  </si>
  <si>
    <t xml:space="preserve">Año Fiscal (1 Ene al 31 Dic)</t>
  </si>
  <si>
    <t xml:space="preserve">Sobre el Costo directo de la Obra</t>
  </si>
  <si>
    <t xml:space="preserve">Año Comercial (360 Dias)</t>
  </si>
  <si>
    <t xml:space="preserve">ESCRIBA LOS VALORES REQUERIDOS</t>
  </si>
  <si>
    <t xml:space="preserve">ANTICIPO A PROVEEDORES AL INICIO DE OBRA:</t>
  </si>
  <si>
    <t xml:space="preserve">PORCENTAJE DE IMPUESTO SOBRE NÓMINA:</t>
  </si>
  <si>
    <t xml:space="preserve">DIAS DE PAGO PARA ESTIMACIONES ART. 54 LOPySRM, 127 al 133 de RLOPySRM.</t>
  </si>
  <si>
    <t xml:space="preserve">Presentación despues del corte:</t>
  </si>
  <si>
    <t xml:space="preserve">Revisión y Autorización:</t>
  </si>
  <si>
    <t xml:space="preserve">Dias para el pago:</t>
  </si>
  <si>
    <t xml:space="preserve">Total de Dias:</t>
  </si>
  <si>
    <t xml:space="preserve">PERIODO DE COBRO PRIMERA ESTIMACION:</t>
  </si>
  <si>
    <t xml:space="preserve">PERIODO DE ENTREGA SEGUNDO ANTICIPO:</t>
  </si>
  <si>
    <t xml:space="preserve">Redondeo para Programa de Personal Tecnico:</t>
  </si>
  <si>
    <t xml:space="preserve">Presentacion del Programa de Personal Técnico:</t>
  </si>
  <si>
    <t xml:space="preserve">No. de Personas</t>
  </si>
  <si>
    <t xml:space="preserve">No. de Jornales</t>
  </si>
  <si>
    <t xml:space="preserve">Horas Hombre</t>
  </si>
  <si>
    <t xml:space="preserve"> </t>
  </si>
  <si>
    <t xml:space="preserve">Horas Jornada</t>
  </si>
  <si>
    <t xml:space="preserve">PARA OBRAS EN UN EJERCICIO PRESUPUESTAL CON UN ANTICIPO</t>
  </si>
  <si>
    <t xml:space="preserve">NUMERO</t>
  </si>
  <si>
    <t xml:space="preserve">ANTICIPOS</t>
  </si>
  <si>
    <t xml:space="preserve">PORCENTAJE</t>
  </si>
  <si>
    <t xml:space="preserve">EJERCICIO</t>
  </si>
  <si>
    <t xml:space="preserve">ANTICIPO EN UN EJERCICIO PRESUPUESTAL CON DOS ANTICIPOS</t>
  </si>
  <si>
    <t xml:space="preserve">PERIODO DE ENTREGA</t>
  </si>
  <si>
    <t xml:space="preserve">EXHIBICION1</t>
  </si>
  <si>
    <t xml:space="preserve">Previo Inicio de obra</t>
  </si>
  <si>
    <t xml:space="preserve">EXHIBICION2</t>
  </si>
  <si>
    <t xml:space="preserve">PARA OBRAS QUE REBASEN UN EJERCICIO PRESUPUESTAL</t>
  </si>
  <si>
    <t xml:space="preserve">IMPORTE A EJERCER</t>
  </si>
  <si>
    <t xml:space="preserve">IMPORTE DE ANTICIPO</t>
  </si>
  <si>
    <t xml:space="preserve">EJERCICIO1</t>
  </si>
  <si>
    <t xml:space="preserve">EJERCICIO2</t>
  </si>
  <si>
    <t xml:space="preserve">TABLA DE DATOS DE ACUERDO A LA ELECCION DEL TIPO DE ANTICIPO</t>
  </si>
  <si>
    <t xml:space="preserve">COSTO DIRECTO DE LA OBRA:</t>
  </si>
  <si>
    <t xml:space="preserve">INDIRECTO DE OBRA:</t>
  </si>
  <si>
    <t xml:space="preserve">COSTO DIRECTO +INDIRECTO:</t>
  </si>
  <si>
    <t xml:space="preserve">MONTO TOTAL DE LA OBRA:</t>
  </si>
  <si>
    <t xml:space="preserve">IMPORTE PARA FINANCIAMIENTO:</t>
  </si>
  <si>
    <t xml:space="preserve">IMPORTE EJERCER1:</t>
  </si>
  <si>
    <t xml:space="preserve">IMPORTE EJERCER2:</t>
  </si>
  <si>
    <t xml:space="preserve">TABLA DE DATOS DE ACUERDO AL COBRO PRIMERA ESTIMACION Y ENTREGA 2do. ANTICIPO</t>
  </si>
  <si>
    <t xml:space="preserve">PERIODOS PROGRAMADOS:</t>
  </si>
  <si>
    <t xml:space="preserve">PERIODO FINAL DE COBRO:</t>
  </si>
  <si>
    <t xml:space="preserve">PERIODO DE AMORTIZACION 2do ANTICIPO:</t>
  </si>
  <si>
    <t xml:space="preserve">MONTO A EJERCER</t>
  </si>
  <si>
    <t xml:space="preserve">IMPORTE DE ANTICIPOS</t>
  </si>
  <si>
    <t xml:space="preserve">    FECHA DE INICIO:</t>
  </si>
  <si>
    <t xml:space="preserve">AÑO :</t>
  </si>
  <si>
    <t xml:space="preserve">             FECHA DE TERMINACIÓN:</t>
  </si>
  <si>
    <t xml:space="preserve">DIAS DEL AÑO:</t>
  </si>
  <si>
    <t xml:space="preserve">PLAZO EN DIAS:</t>
  </si>
  <si>
    <t xml:space="preserve">PeriodoInicial</t>
  </si>
  <si>
    <t xml:space="preserve">Periodo Final</t>
  </si>
  <si>
    <t xml:space="preserve">PERIODO</t>
  </si>
  <si>
    <t xml:space="preserve">COSTO DIRECTO POR PERIODO</t>
  </si>
  <si>
    <t xml:space="preserve">% DE AVANCE</t>
  </si>
  <si>
    <t xml:space="preserve">No</t>
  </si>
  <si>
    <t xml:space="preserve">PROGRAMADO</t>
  </si>
  <si>
    <t xml:space="preserve">TITULO</t>
  </si>
  <si>
    <t xml:space="preserve">DIAS NATURALES</t>
  </si>
  <si>
    <t xml:space="preserve">DIAS TOTALES</t>
  </si>
  <si>
    <t xml:space="preserve">FACTOR</t>
  </si>
  <si>
    <t xml:space="preserve">AÑO</t>
  </si>
  <si>
    <t xml:space="preserve">IMPORTE DEL PERIODO</t>
  </si>
  <si>
    <t xml:space="preserve">TOTAL COSTO DIRECTO</t>
  </si>
  <si>
    <t xml:space="preserve">COSTO MATERIALES</t>
  </si>
  <si>
    <t xml:space="preserve">COSTO MANO DE OBRA</t>
  </si>
  <si>
    <t xml:space="preserve">COSTO EQUIPO</t>
  </si>
  <si>
    <t xml:space="preserve">COSTO OTROS INSUMOS</t>
  </si>
  <si>
    <t xml:space="preserve">PARCIAL</t>
  </si>
  <si>
    <t xml:space="preserve">ACUMULADO</t>
  </si>
  <si>
    <t xml:space="preserve">Quincena1</t>
  </si>
  <si>
    <t xml:space="preserve">Quincena2</t>
  </si>
  <si>
    <t xml:space="preserve">Quincena3</t>
  </si>
  <si>
    <t xml:space="preserve">Quincena4</t>
  </si>
  <si>
    <t xml:space="preserve">Quincena5</t>
  </si>
  <si>
    <t xml:space="preserve">Quincena6</t>
  </si>
  <si>
    <t xml:space="preserve">Quincena7</t>
  </si>
  <si>
    <t xml:space="preserve">Quincena8</t>
  </si>
  <si>
    <t xml:space="preserve">Quincena9</t>
  </si>
  <si>
    <t xml:space="preserve">Quincena10</t>
  </si>
  <si>
    <t xml:space="preserve">Quincena11</t>
  </si>
  <si>
    <t xml:space="preserve">Quincena12</t>
  </si>
  <si>
    <t xml:space="preserve">Quincena13</t>
  </si>
  <si>
    <t xml:space="preserve">Quincena14</t>
  </si>
  <si>
    <t xml:space="preserve">Quincena15</t>
  </si>
  <si>
    <t xml:space="preserve">Quincena16</t>
  </si>
  <si>
    <t xml:space="preserve">Quincena17</t>
  </si>
  <si>
    <t xml:space="preserve">Quincena18</t>
  </si>
  <si>
    <t xml:space="preserve">Quincena19</t>
  </si>
  <si>
    <t xml:space="preserve">Quincena20</t>
  </si>
  <si>
    <t xml:space="preserve">Quincena21</t>
  </si>
  <si>
    <t xml:space="preserve">Quincena22</t>
  </si>
  <si>
    <t xml:space="preserve">Quincena23</t>
  </si>
  <si>
    <t xml:space="preserve">Quincena24</t>
  </si>
  <si>
    <t xml:space="preserve">Quincena25</t>
  </si>
  <si>
    <t xml:space="preserve">Quincena26</t>
  </si>
  <si>
    <t xml:space="preserve">Quincena27</t>
  </si>
  <si>
    <t xml:space="preserve">Quincena28</t>
  </si>
  <si>
    <t xml:space="preserve">Quincena29</t>
  </si>
  <si>
    <t xml:space="preserve">Quincena30</t>
  </si>
  <si>
    <t xml:space="preserve">Quincena31</t>
  </si>
  <si>
    <t xml:space="preserve">Quincena32</t>
  </si>
  <si>
    <t xml:space="preserve">Quincena33</t>
  </si>
  <si>
    <t xml:space="preserve">Quincena34</t>
  </si>
  <si>
    <t xml:space="preserve">Quincena35</t>
  </si>
  <si>
    <t xml:space="preserve">Quincena36</t>
  </si>
  <si>
    <t xml:space="preserve">Quincena37</t>
  </si>
  <si>
    <t xml:space="preserve">Quincena38</t>
  </si>
  <si>
    <t xml:space="preserve">Quincena39</t>
  </si>
  <si>
    <t xml:space="preserve">Quincena40</t>
  </si>
  <si>
    <t xml:space="preserve">Quincena41</t>
  </si>
  <si>
    <t xml:space="preserve">Quincena42</t>
  </si>
  <si>
    <t xml:space="preserve">Quincena43</t>
  </si>
  <si>
    <t xml:space="preserve">Quincena44</t>
  </si>
  <si>
    <t xml:space="preserve">Quincena45</t>
  </si>
  <si>
    <t xml:space="preserve">Quincena46</t>
  </si>
  <si>
    <t xml:space="preserve">Quincena47</t>
  </si>
  <si>
    <t xml:space="preserve">Quincena48</t>
  </si>
  <si>
    <t xml:space="preserve">Quincena49</t>
  </si>
  <si>
    <t xml:space="preserve">Quincena50</t>
  </si>
  <si>
    <t xml:space="preserve">Quincena51</t>
  </si>
  <si>
    <t xml:space="preserve">Quincena52</t>
  </si>
  <si>
    <t xml:space="preserve">Quincena53</t>
  </si>
  <si>
    <t xml:space="preserve">Quincena54</t>
  </si>
  <si>
    <t xml:space="preserve">Quincena55</t>
  </si>
  <si>
    <t xml:space="preserve">Quincena56</t>
  </si>
  <si>
    <t xml:space="preserve">Quincena57</t>
  </si>
  <si>
    <t xml:space="preserve">Quincena58</t>
  </si>
  <si>
    <t xml:space="preserve">Quincena59</t>
  </si>
  <si>
    <t xml:space="preserve">Quincena60</t>
  </si>
  <si>
    <t xml:space="preserve">PLANTILLA DE OFICINA CENTRAL Y CAMPO</t>
  </si>
  <si>
    <t xml:space="preserve">Duracion de la Obra (en dias)</t>
  </si>
  <si>
    <t xml:space="preserve">PERSONAL DE OFICINA DE CAMPO</t>
  </si>
  <si>
    <t xml:space="preserve">GASTOS TECNICOS</t>
  </si>
  <si>
    <t xml:space="preserve">Monto TotaL</t>
  </si>
  <si>
    <t xml:space="preserve">Porcentaje</t>
  </si>
  <si>
    <t xml:space="preserve">Y </t>
  </si>
  <si>
    <t xml:space="preserve">ADMINISTRATIVOS</t>
  </si>
  <si>
    <t xml:space="preserve">CATEGORIAS</t>
  </si>
  <si>
    <t xml:space="preserve">CANTIDAD</t>
  </si>
  <si>
    <t xml:space="preserve">SALARIO MENSUAL</t>
  </si>
  <si>
    <t xml:space="preserve">IMPORTE</t>
  </si>
  <si>
    <t xml:space="preserve">Personal Técnico</t>
  </si>
  <si>
    <t xml:space="preserve">SUPERINTENDENTE</t>
  </si>
  <si>
    <t xml:space="preserve">Incluye Prestaciones</t>
  </si>
  <si>
    <t xml:space="preserve">AUXILIAR SUPERINTENDENTE</t>
  </si>
  <si>
    <t xml:space="preserve">AUXILIAR SUPERINTENDENTE 2</t>
  </si>
  <si>
    <t xml:space="preserve">ING. SEGURIDAD INDUSTRIAL</t>
  </si>
  <si>
    <t xml:space="preserve">AUXILIAR SEGURIDAD INDUSTRIAL</t>
  </si>
  <si>
    <t xml:space="preserve">ING. TOPOGRAFO</t>
  </si>
  <si>
    <t xml:space="preserve">CADENERO</t>
  </si>
  <si>
    <t xml:space="preserve">ING. DE LABORATORIO</t>
  </si>
  <si>
    <t xml:space="preserve">AUXILIAR DE LABORATORIO</t>
  </si>
  <si>
    <t xml:space="preserve">Personal Administrativo</t>
  </si>
  <si>
    <t xml:space="preserve">ADMINISTRADOR DE OBRA</t>
  </si>
  <si>
    <t xml:space="preserve">AUXILIAR ADMINISTRATIVO</t>
  </si>
  <si>
    <t xml:space="preserve">ALMACENISTA GENERAL</t>
  </si>
  <si>
    <t xml:space="preserve">AUXILIAR ALMACENISTA</t>
  </si>
  <si>
    <t xml:space="preserve">ELECTRICISTA</t>
  </si>
  <si>
    <t xml:space="preserve">MECANICO</t>
  </si>
  <si>
    <t xml:space="preserve">BODEGUERO</t>
  </si>
  <si>
    <t xml:space="preserve">VELADOR</t>
  </si>
  <si>
    <t xml:space="preserve">CHOFER</t>
  </si>
  <si>
    <t xml:space="preserve">SECRETARIA</t>
  </si>
  <si>
    <t xml:space="preserve">AUXILIAR DE LIMPIEZA</t>
  </si>
  <si>
    <t xml:space="preserve">GASTOS DIRECTIVOS</t>
  </si>
  <si>
    <t xml:space="preserve">PERSONAL DE OFICINA CENTRAL</t>
  </si>
  <si>
    <t xml:space="preserve">TECNICOS Y</t>
  </si>
  <si>
    <t xml:space="preserve">MONTO TOTAL</t>
  </si>
  <si>
    <t xml:space="preserve">Personal Directivo</t>
  </si>
  <si>
    <t xml:space="preserve">GERENTE GENERAL</t>
  </si>
  <si>
    <t xml:space="preserve">GERENTE DE CONTROL</t>
  </si>
  <si>
    <t xml:space="preserve">GERENTE DE CONSTRUCCION</t>
  </si>
  <si>
    <t xml:space="preserve">GERENTE DE PLANEACION</t>
  </si>
  <si>
    <t xml:space="preserve">JEFE DPTO. DE COSTOS</t>
  </si>
  <si>
    <t xml:space="preserve">ANALISTA DE COSTOS</t>
  </si>
  <si>
    <t xml:space="preserve">JEFE DEPTO. PLANEACION</t>
  </si>
  <si>
    <t xml:space="preserve">AUXILIAR DEPTO. PLANEACION</t>
  </si>
  <si>
    <t xml:space="preserve">JEFE DEPTO. DE CONTROL</t>
  </si>
  <si>
    <t xml:space="preserve">AUXILIAR DEPTO. DE CONTROL </t>
  </si>
  <si>
    <t xml:space="preserve">SUPTE. GRAL. OBRAS FORANEAS</t>
  </si>
  <si>
    <t xml:space="preserve">CAPTURISTA DE DATOS</t>
  </si>
  <si>
    <t xml:space="preserve">CONTADOR</t>
  </si>
  <si>
    <t xml:space="preserve">AUXILIAR DE CONTADOR</t>
  </si>
  <si>
    <t xml:space="preserve">JEFE DEPTO. FACTURACION</t>
  </si>
  <si>
    <t xml:space="preserve">AUXILIAR DEPTO. FACTURACION</t>
  </si>
  <si>
    <t xml:space="preserve">JEFE DEPTO. COMPRAS</t>
  </si>
  <si>
    <t xml:space="preserve">AUXILIAR DEPTO. COMPRAS</t>
  </si>
  <si>
    <t xml:space="preserve">RECEPCIONISTA</t>
  </si>
  <si>
    <t xml:space="preserve">MENSAJERO</t>
  </si>
  <si>
    <t xml:space="preserve">NOTA: del renglón 63 al 117 se encuentran ocultos. Son las categorias de personal de campo y oficina central.</t>
  </si>
  <si>
    <t xml:space="preserve">LISTADO DE PERSONAL DE CAMPO</t>
  </si>
  <si>
    <t xml:space="preserve">Personal </t>
  </si>
  <si>
    <t xml:space="preserve">Administrativo</t>
  </si>
  <si>
    <t xml:space="preserve">LISTADO DE PERSONAL DE OFICINA CENTRAL</t>
  </si>
  <si>
    <t xml:space="preserve">                              Dependencia:</t>
  </si>
  <si>
    <t xml:space="preserve">                              Concurso No.</t>
  </si>
  <si>
    <t xml:space="preserve">FECHA:</t>
  </si>
  <si>
    <t xml:space="preserve">                              Obra:</t>
  </si>
  <si>
    <t xml:space="preserve">DOCUMENTO</t>
  </si>
  <si>
    <t xml:space="preserve">ART. 45 A.V</t>
  </si>
  <si>
    <t xml:space="preserve">RLOPySRM</t>
  </si>
  <si>
    <t xml:space="preserve">                              Lugar:</t>
  </si>
  <si>
    <t xml:space="preserve">INICIO:</t>
  </si>
  <si>
    <t xml:space="preserve">TERMINACION:</t>
  </si>
  <si>
    <t xml:space="preserve">PLAZO:</t>
  </si>
  <si>
    <t xml:space="preserve">DESGLOSE DE COSTOS INDIRECTOS</t>
  </si>
  <si>
    <t xml:space="preserve">MONTO DE LA OBRA A COSTO DIRECTO $ </t>
  </si>
  <si>
    <t xml:space="preserve">TOTAL DE COSTOS INDIRECTOS</t>
  </si>
  <si>
    <t xml:space="preserve">CONCEPTO</t>
  </si>
  <si>
    <t xml:space="preserve">ADMINISTRACION OFICINA CENTRAL</t>
  </si>
  <si>
    <t xml:space="preserve">ADMINISTRACION OFICINA DE CAMPO </t>
  </si>
  <si>
    <t xml:space="preserve">MONTO</t>
  </si>
  <si>
    <t xml:space="preserve">I.</t>
  </si>
  <si>
    <t xml:space="preserve">HONORARIOS SUELDOS Y PRESTACIONES</t>
  </si>
  <si>
    <t xml:space="preserve">a.</t>
  </si>
  <si>
    <t xml:space="preserve">Personal directivo incluye: Prestaciones</t>
  </si>
  <si>
    <t xml:space="preserve">b.</t>
  </si>
  <si>
    <t xml:space="preserve">Personal técnico incluye: Prestaciones</t>
  </si>
  <si>
    <t xml:space="preserve">c.</t>
  </si>
  <si>
    <t xml:space="preserve">Personal administrativo incluye: Prestaciones</t>
  </si>
  <si>
    <t xml:space="preserve">d.</t>
  </si>
  <si>
    <t xml:space="preserve">Cuota Patronal del Seguro Social del inciso a, b y c (consideradas)</t>
  </si>
  <si>
    <t xml:space="preserve">e.</t>
  </si>
  <si>
    <t xml:space="preserve">Prestaciones de la LFT del inciso a, b y c (consideradas)</t>
  </si>
  <si>
    <t xml:space="preserve">f.</t>
  </si>
  <si>
    <t xml:space="preserve">Pasajes y viáticos (consideradas)</t>
  </si>
  <si>
    <t xml:space="preserve">g.</t>
  </si>
  <si>
    <t xml:space="preserve">Los que deriven de suscripción de contratos de trabajo del inciso a,b y c.</t>
  </si>
  <si>
    <t xml:space="preserve">SUBTOTALES</t>
  </si>
  <si>
    <t xml:space="preserve">II.</t>
  </si>
  <si>
    <t xml:space="preserve">DEPRECIACION, MANTENIMIENTO Y RENTAS</t>
  </si>
  <si>
    <t xml:space="preserve">Edificios y Locales</t>
  </si>
  <si>
    <t xml:space="preserve">Locales de Mantenimiento y Guarda</t>
  </si>
  <si>
    <t xml:space="preserve">Bodegas</t>
  </si>
  <si>
    <t xml:space="preserve">Instalaciones Generales</t>
  </si>
  <si>
    <t xml:space="preserve">Muebles y enseres</t>
  </si>
  <si>
    <t xml:space="preserve">Depreciación o Renta, y Operación de Vehículos</t>
  </si>
  <si>
    <t xml:space="preserve">Campamentos</t>
  </si>
  <si>
    <t xml:space="preserve">III.</t>
  </si>
  <si>
    <t xml:space="preserve">SERVICIOS</t>
  </si>
  <si>
    <t xml:space="preserve">Consultores,Asesores,Servicio y Laboratorios</t>
  </si>
  <si>
    <t xml:space="preserve">Estudios e Investigación</t>
  </si>
  <si>
    <t xml:space="preserve">IV.</t>
  </si>
  <si>
    <t xml:space="preserve">FLETES Y ACARREOS</t>
  </si>
  <si>
    <t xml:space="preserve">De Campamentos</t>
  </si>
  <si>
    <t xml:space="preserve">De Equipo de Construcción</t>
  </si>
  <si>
    <t xml:space="preserve">De Plantas y elementos para Instalaciones</t>
  </si>
  <si>
    <t xml:space="preserve">De mobiliario</t>
  </si>
  <si>
    <t xml:space="preserve">V.</t>
  </si>
  <si>
    <t xml:space="preserve">GASTOS OFICINA</t>
  </si>
  <si>
    <t xml:space="preserve">Papelería y útiles de escritorio</t>
  </si>
  <si>
    <t xml:space="preserve">Correos, fax, teléfonos, telégrafos, radio.</t>
  </si>
  <si>
    <t xml:space="preserve">equipo de computación</t>
  </si>
  <si>
    <t xml:space="preserve">Situación de fondos</t>
  </si>
  <si>
    <t xml:space="preserve">Copias y duplicados</t>
  </si>
  <si>
    <t xml:space="preserve">Luz, gas y otros consumos</t>
  </si>
  <si>
    <t xml:space="preserve">Gastos de la licitación</t>
  </si>
  <si>
    <t xml:space="preserve">VI.</t>
  </si>
  <si>
    <t xml:space="preserve">CAPACITACION Y ADIESTRAMIENTO</t>
  </si>
  <si>
    <t xml:space="preserve">VII.</t>
  </si>
  <si>
    <t xml:space="preserve">SEGURIDAD E HIGIENE</t>
  </si>
  <si>
    <t xml:space="preserve">VIII.</t>
  </si>
  <si>
    <t xml:space="preserve">SEGUROS  Y FIANZAS</t>
  </si>
  <si>
    <t xml:space="preserve">Primas por Seguro</t>
  </si>
  <si>
    <t xml:space="preserve">Primas por Fianzas</t>
  </si>
  <si>
    <t xml:space="preserve">IX.</t>
  </si>
  <si>
    <t xml:space="preserve">TRABAJOS PREVIOS Y AUXILIARES</t>
  </si>
  <si>
    <t xml:space="preserve">Construcción y conservación de caminos de acceso</t>
  </si>
  <si>
    <t xml:space="preserve">Montaje y desmantelamiento de equipo</t>
  </si>
  <si>
    <t xml:space="preserve">Construcción de Instalaciones generales</t>
  </si>
  <si>
    <t xml:space="preserve">1. De Campamentos</t>
  </si>
  <si>
    <t xml:space="preserve">2. De equipo de construcción</t>
  </si>
  <si>
    <t xml:space="preserve">3. De plantas y elementos para instalaciones</t>
  </si>
  <si>
    <t xml:space="preserve">4. Letrero nominativo de obra</t>
  </si>
  <si>
    <t xml:space="preserve">T O T A L E S</t>
  </si>
  <si>
    <t xml:space="preserve">TOTALES</t>
  </si>
  <si>
    <t xml:space="preserve">%  INDIRECTO </t>
  </si>
  <si>
    <t xml:space="preserve">RESUMEN DE COSTOS INDIRECTOS</t>
  </si>
  <si>
    <t xml:space="preserve">MONTO DE LA OBRA A COSTO DIRECTO :</t>
  </si>
  <si>
    <t xml:space="preserve">ADMINISTRACION DE CAMPO</t>
  </si>
  <si>
    <t xml:space="preserve">              Dependencia:</t>
  </si>
  <si>
    <t xml:space="preserve">Dependencia:</t>
  </si>
  <si>
    <t xml:space="preserve">              Concurso No.</t>
  </si>
  <si>
    <t xml:space="preserve">Fecha:</t>
  </si>
  <si>
    <t xml:space="preserve">Concurso No.</t>
  </si>
  <si>
    <t xml:space="preserve">              Obra:</t>
  </si>
  <si>
    <t xml:space="preserve">ART. 45 XI.d)</t>
  </si>
  <si>
    <t xml:space="preserve">Inicio</t>
  </si>
  <si>
    <t xml:space="preserve">Terminación</t>
  </si>
  <si>
    <t xml:space="preserve">Duración (dias)</t>
  </si>
  <si>
    <t xml:space="preserve">              Lugar:</t>
  </si>
  <si>
    <t xml:space="preserve">Inicio:</t>
  </si>
  <si>
    <t xml:space="preserve">Terminación:</t>
  </si>
  <si>
    <t xml:space="preserve">RAZON SOCIAL DEL LICITANTE</t>
  </si>
  <si>
    <t xml:space="preserve">FIRMA</t>
  </si>
  <si>
    <t xml:space="preserve">PROGRAMA CALENDARIZADO DE UTILIZACION DE PERSONAL PROFESIONAL TECNICO, ADMINISTRATIVO Y DE SERVICIO ENCARGADO DE LA DIRECCION,</t>
  </si>
  <si>
    <t xml:space="preserve">UNIDAD</t>
  </si>
  <si>
    <t xml:space="preserve">AREA DE TRABAJO</t>
  </si>
  <si>
    <t xml:space="preserve">CATEGORIA</t>
  </si>
  <si>
    <t xml:space="preserve">TOTAL</t>
  </si>
  <si>
    <t xml:space="preserve">Terminacion</t>
  </si>
  <si>
    <t xml:space="preserve">Duracion (dias)</t>
  </si>
  <si>
    <t xml:space="preserve">PROGRAMA DE EROGACION MENSUAL DE UTILIZACION DE PERSONAL PROFESIONAL TECNICO, ADMINISTRATIVO Y DE SERVICIO ENCARGADO DE LA DIRECCION,</t>
  </si>
  <si>
    <t xml:space="preserve">SALARIO</t>
  </si>
  <si>
    <t xml:space="preserve">DIARIO</t>
  </si>
  <si>
    <t xml:space="preserve">Cantidad</t>
  </si>
  <si>
    <t xml:space="preserve">simbologia</t>
  </si>
  <si>
    <t xml:space="preserve">$</t>
  </si>
  <si>
    <t xml:space="preserve">Barra</t>
  </si>
  <si>
    <t xml:space="preserve">Subtotal</t>
  </si>
  <si>
    <t xml:space="preserve">Subtotal por periodo</t>
  </si>
  <si>
    <t xml:space="preserve">Subtotal acumulado</t>
  </si>
  <si>
    <t xml:space="preserve">EL DIA:</t>
  </si>
  <si>
    <t xml:space="preserve">OBRA:</t>
  </si>
  <si>
    <t xml:space="preserve">ART. 45 A.VI</t>
  </si>
  <si>
    <t xml:space="preserve">LUGAR:</t>
  </si>
  <si>
    <t xml:space="preserve">Razón Social delLicitante</t>
  </si>
  <si>
    <t xml:space="preserve">Terminacion:</t>
  </si>
  <si>
    <t xml:space="preserve">Duracion:</t>
  </si>
  <si>
    <t xml:space="preserve">TASA DE INTERES USADA (Anual )=</t>
  </si>
  <si>
    <t xml:space="preserve">% APLICABLE AL PERIODO</t>
  </si>
  <si>
    <t xml:space="preserve"> + PUNTOS DEL BANCO=</t>
  </si>
  <si>
    <t xml:space="preserve">TASA DE INTERES DIARIA =</t>
  </si>
  <si>
    <t xml:space="preserve">LOP ART. 54 P. 1 y 2</t>
  </si>
  <si>
    <t xml:space="preserve">DIAS PARA PAGO DE ESTIMACIONES:</t>
  </si>
  <si>
    <t xml:space="preserve">INDICADOR ECONOMICO</t>
  </si>
  <si>
    <t xml:space="preserve">%Am1= AMORTIZACION1</t>
  </si>
  <si>
    <t xml:space="preserve">%Am2= AMORTIZACION2</t>
  </si>
  <si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= Saldo Por amortizar al Recibir 2do. Anticipo:</t>
    </r>
  </si>
  <si>
    <r>
      <rPr>
        <b val="true"/>
        <sz val="8"/>
        <rFont val="Arial"/>
        <family val="2"/>
      </rPr>
      <t xml:space="preserve">%Am1</t>
    </r>
    <r>
      <rPr>
        <sz val="8"/>
        <rFont val="Arial"/>
        <family val="2"/>
      </rPr>
      <t xml:space="preserve">= ( Anticipo / 1er + 2do Ejercicio)</t>
    </r>
  </si>
  <si>
    <r>
      <rPr>
        <b val="true"/>
        <sz val="8"/>
        <rFont val="Arial"/>
        <family val="2"/>
      </rPr>
      <t xml:space="preserve">%Am2</t>
    </r>
    <r>
      <rPr>
        <sz val="8"/>
        <rFont val="Arial"/>
        <family val="2"/>
      </rPr>
      <t xml:space="preserve">= </t>
    </r>
    <r>
      <rPr>
        <b val="true"/>
        <sz val="8"/>
        <rFont val="Arial"/>
        <family val="2"/>
      </rPr>
      <t xml:space="preserve">Spa1</t>
    </r>
    <r>
      <rPr>
        <sz val="8"/>
        <rFont val="Arial"/>
        <family val="2"/>
      </rPr>
      <t xml:space="preserve">  / </t>
    </r>
    <r>
      <rPr>
        <b val="true"/>
        <sz val="8"/>
        <rFont val="Arial"/>
        <family val="2"/>
      </rPr>
      <t xml:space="preserve">Ipe2</t>
    </r>
  </si>
  <si>
    <r>
      <rPr>
        <b val="true"/>
        <sz val="8"/>
        <rFont val="Arial"/>
        <family val="2"/>
      </rPr>
      <t xml:space="preserve">Ipe2</t>
    </r>
    <r>
      <rPr>
        <sz val="8"/>
        <rFont val="Arial"/>
        <family val="2"/>
      </rPr>
      <t xml:space="preserve">= Importe por Ejercer al Recibir el 2do Anticipo:</t>
    </r>
  </si>
  <si>
    <t xml:space="preserve">No </t>
  </si>
  <si>
    <t xml:space="preserve">EGRESOS</t>
  </si>
  <si>
    <t xml:space="preserve">IMPORTES</t>
  </si>
  <si>
    <t xml:space="preserve">CONSECUTIVO</t>
  </si>
  <si>
    <t xml:space="preserve">SEGÚN PROGRAMA</t>
  </si>
  <si>
    <t xml:space="preserve">ESTIMACIONES</t>
  </si>
  <si>
    <t xml:space="preserve">Avance Acumulado</t>
  </si>
  <si>
    <t xml:space="preserve">Por Ejercer Antes 2do Anticipo</t>
  </si>
  <si>
    <t xml:space="preserve">Por Ejercer</t>
  </si>
  <si>
    <t xml:space="preserve">Periodo Inicial a Cobrar</t>
  </si>
  <si>
    <t xml:space="preserve">Importe Inicial a Cobrar</t>
  </si>
  <si>
    <t xml:space="preserve">TASA DE AMORTIZACION </t>
  </si>
  <si>
    <t xml:space="preserve">AMORTIZACION</t>
  </si>
  <si>
    <t xml:space="preserve">Amort Acum</t>
  </si>
  <si>
    <t xml:space="preserve">COBROS </t>
  </si>
  <si>
    <t xml:space="preserve">GASTOS DE OBRA (CD+I)</t>
  </si>
  <si>
    <t xml:space="preserve">ANTICIPO PROVEEDORES *</t>
  </si>
  <si>
    <t xml:space="preserve">DIFERENCIA</t>
  </si>
  <si>
    <t xml:space="preserve">DIFERENCIA ACUMULADA</t>
  </si>
  <si>
    <t xml:space="preserve">FINANCIAMIENTO</t>
  </si>
  <si>
    <t xml:space="preserve">PORCENTAJE DE FINANCIAMIENTO=</t>
  </si>
  <si>
    <t xml:space="preserve">INTERES NETO A PAGAR</t>
  </si>
  <si>
    <t xml:space="preserve">%=</t>
  </si>
  <si>
    <t xml:space="preserve">GASTOS DE OBRA (COSTO DIRECTO +INDIRECTO)</t>
  </si>
  <si>
    <t xml:space="preserve">* ANEXAR COMPROBANTES (CEDULA DE GASTOS DE ANTICIPOS)</t>
  </si>
  <si>
    <t xml:space="preserve">Cliente:</t>
  </si>
  <si>
    <t xml:space="preserve">Obra:</t>
  </si>
  <si>
    <t xml:space="preserve">ART. 45 A.VII</t>
  </si>
  <si>
    <t xml:space="preserve">Lugar:</t>
  </si>
  <si>
    <t xml:space="preserve">DETERMINACION DEL CARGO POR UTILIDAD </t>
  </si>
  <si>
    <t xml:space="preserve">CLAVE</t>
  </si>
  <si>
    <t xml:space="preserve">C O N C E P T O</t>
  </si>
  <si>
    <t xml:space="preserve">F O R M U L A</t>
  </si>
  <si>
    <t xml:space="preserve">IMPORTE </t>
  </si>
  <si>
    <t xml:space="preserve">CD</t>
  </si>
  <si>
    <t xml:space="preserve">COSTO DIRECTO</t>
  </si>
  <si>
    <t xml:space="preserve">CI</t>
  </si>
  <si>
    <t xml:space="preserve">I.-INDIRECTO</t>
  </si>
  <si>
    <t xml:space="preserve">CF</t>
  </si>
  <si>
    <t xml:space="preserve">II.-FINANCIAMIENTO</t>
  </si>
  <si>
    <t xml:space="preserve">Up%</t>
  </si>
  <si>
    <t xml:space="preserve">UTILIDAD PROPUESTA</t>
  </si>
  <si>
    <t xml:space="preserve">PTU= PARTICIPACION DE LOS TRABAJADORES EN LA UTILIDAD</t>
  </si>
  <si>
    <t xml:space="preserve">ISR= IMPUESTO SOBRE LA RENTA</t>
  </si>
  <si>
    <t xml:space="preserve">%U</t>
  </si>
  <si>
    <t xml:space="preserve">UTILIDAD NETA = Up% / [ 1- ( PTU+ISR ) ]</t>
  </si>
  <si>
    <t xml:space="preserve">CU</t>
  </si>
  <si>
    <t xml:space="preserve">CARGO POR UTILIDAD (COSTO DIRECTO+ COSTO INDIRECTO+ COSTO FINANCIAMIENTO) x % UTILIDAD NETA </t>
  </si>
  <si>
    <t xml:space="preserve">IMPORTE TOTAL UTILIDAD</t>
  </si>
  <si>
    <t xml:space="preserve">PORCENTAJE TOTAL DE UTILIDAD ( %=Total utilidad * 100 / (CD+CI+CF) )</t>
  </si>
  <si>
    <t xml:space="preserve">Cliente</t>
  </si>
  <si>
    <t xml:space="preserve">DETERMINACION DE CARGOS ADICIONALES</t>
  </si>
  <si>
    <t xml:space="preserve">UT</t>
  </si>
  <si>
    <t xml:space="preserve">III.- UTILIDAD TOTAL</t>
  </si>
  <si>
    <t xml:space="preserve">CARGOS ADICIONALES</t>
  </si>
  <si>
    <t xml:space="preserve">CSFP</t>
  </si>
  <si>
    <t xml:space="preserve">TOTAL DE CARGOS ADICIONALES</t>
  </si>
  <si>
    <t xml:space="preserve">Lugar</t>
  </si>
  <si>
    <t xml:space="preserve">RESUMEN</t>
  </si>
  <si>
    <t xml:space="preserve">INDIRECTO</t>
  </si>
  <si>
    <t xml:space="preserve">OFICINA CENTRAL</t>
  </si>
  <si>
    <t xml:space="preserve">OFICINA DE CAMPO</t>
  </si>
  <si>
    <t xml:space="preserve">TOTAL DE INDIRECTOS</t>
  </si>
  <si>
    <t xml:space="preserve">UTILIDAD</t>
  </si>
  <si>
    <t xml:space="preserve">FACTOR DE SOBRECOSTO</t>
  </si>
  <si>
    <t xml:space="preserve">PARAMETRO GENERAL</t>
  </si>
  <si>
    <t xml:space="preserve">PARAMETRO ESPECIFICO</t>
  </si>
  <si>
    <t xml:space="preserve">SCT</t>
  </si>
  <si>
    <t xml:space="preserve">CFE</t>
  </si>
  <si>
    <t xml:space="preserve">PEMEX</t>
  </si>
  <si>
    <t xml:space="preserve">SEDESOL</t>
  </si>
  <si>
    <t xml:space="preserve">CNA</t>
  </si>
  <si>
    <t xml:space="preserve">GOB. CHIAPAS</t>
  </si>
  <si>
    <t xml:space="preserve">GOB. COLIMA</t>
  </si>
  <si>
    <t xml:space="preserve">Tasa Activa</t>
  </si>
  <si>
    <t xml:space="preserve">Tasa Pasiva</t>
  </si>
  <si>
    <t xml:space="preserve">5 AL MILLAR</t>
  </si>
  <si>
    <t xml:space="preserve">CA= Sub / (1-0.005) - Sub</t>
  </si>
  <si>
    <t xml:space="preserve">CA= CA1* Sub </t>
  </si>
  <si>
    <t xml:space="preserve">DIAS DE PAGO P/ESTIMACIONE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m/d/yyyy\ h:mm"/>
    <numFmt numFmtId="167" formatCode="@"/>
    <numFmt numFmtId="168" formatCode="[$-409]m/d/yyyy"/>
    <numFmt numFmtId="169" formatCode="\$#,##0.00"/>
    <numFmt numFmtId="170" formatCode="0.00%"/>
    <numFmt numFmtId="171" formatCode="0.0000"/>
    <numFmt numFmtId="172" formatCode="0"/>
    <numFmt numFmtId="173" formatCode="General"/>
    <numFmt numFmtId="174" formatCode="0%"/>
    <numFmt numFmtId="175" formatCode="0.0000%"/>
    <numFmt numFmtId="176" formatCode="#,##0.00"/>
    <numFmt numFmtId="177" formatCode="dd/mm/yyyy;@"/>
    <numFmt numFmtId="178" formatCode="[$-409]d\-mmm\-yy"/>
    <numFmt numFmtId="179" formatCode="0.00000000%"/>
    <numFmt numFmtId="180" formatCode="0.000%"/>
    <numFmt numFmtId="181" formatCode="0.00"/>
    <numFmt numFmtId="182" formatCode="_-\$* #,##0.00_-;&quot;-$&quot;* #,##0.00_-;_-\$* \-??_-;_-@_-"/>
    <numFmt numFmtId="183" formatCode="# ??/??"/>
    <numFmt numFmtId="184" formatCode="&quot;N$&quot;#,##0.00_);&quot;(N$&quot;#,##0.00\)"/>
    <numFmt numFmtId="185" formatCode="0.000000%"/>
    <numFmt numFmtId="186" formatCode="mmmm\-yy"/>
    <numFmt numFmtId="187" formatCode="[$-409]mmm\-yy"/>
    <numFmt numFmtId="188" formatCode="dd\-mm\-yy"/>
    <numFmt numFmtId="189" formatCode="[$-80A]d&quot; de &quot;mmmm&quot; de &quot;yyyy;@"/>
    <numFmt numFmtId="190" formatCode="\$#,##0;[RED]&quot;-$&quot;#,##0"/>
    <numFmt numFmtId="191" formatCode="#,##0.0000"/>
    <numFmt numFmtId="192" formatCode="# ?/?"/>
    <numFmt numFmtId="193" formatCode="0.00000%"/>
    <numFmt numFmtId="194" formatCode="0.0000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Verdana"/>
      <family val="2"/>
    </font>
    <font>
      <sz val="8"/>
      <name val="Tahoma"/>
      <family val="2"/>
    </font>
    <font>
      <b val="true"/>
      <sz val="8"/>
      <color rgb="FF0066CC"/>
      <name val="Tahoma"/>
      <family val="2"/>
    </font>
    <font>
      <sz val="10"/>
      <name val="Berlin Sans FB Demi"/>
      <family val="2"/>
    </font>
    <font>
      <b val="true"/>
      <sz val="10"/>
      <color rgb="FF0000FF"/>
      <name val="Tahoma"/>
      <family val="2"/>
    </font>
    <font>
      <sz val="10"/>
      <name val="Tahoma"/>
      <family val="2"/>
    </font>
    <font>
      <b val="true"/>
      <sz val="14"/>
      <color rgb="FF333399"/>
      <name val="Verdana"/>
      <family val="2"/>
    </font>
    <font>
      <sz val="14"/>
      <name val="Verdana"/>
      <family val="2"/>
    </font>
    <font>
      <sz val="8"/>
      <name val="Arial"/>
      <family val="2"/>
    </font>
    <font>
      <sz val="10"/>
      <name val="Aharoni"/>
      <family val="0"/>
      <charset val="177"/>
    </font>
    <font>
      <sz val="10"/>
      <color rgb="FF666699"/>
      <name val="Arial"/>
      <family val="2"/>
    </font>
    <font>
      <sz val="9"/>
      <name val="Tahoma"/>
      <family val="2"/>
    </font>
    <font>
      <b val="true"/>
      <sz val="10"/>
      <color rgb="FF0000FF"/>
      <name val="Arial"/>
      <family val="2"/>
    </font>
    <font>
      <sz val="11"/>
      <name val="Tahoma"/>
      <family val="2"/>
    </font>
    <font>
      <b val="true"/>
      <sz val="10"/>
      <name val="Tahoma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9"/>
      <name val="Arial"/>
      <family val="2"/>
    </font>
    <font>
      <b val="true"/>
      <sz val="9"/>
      <color rgb="FF666699"/>
      <name val="Arial"/>
      <family val="2"/>
    </font>
    <font>
      <b val="tru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  <font>
      <sz val="8"/>
      <name val="Maiandra GD"/>
      <family val="2"/>
    </font>
    <font>
      <sz val="6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12"/>
      <color rgb="FFFFFF99"/>
      <name val="Arial"/>
      <family val="2"/>
    </font>
    <font>
      <sz val="12"/>
      <color rgb="FFFFFF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09090"/>
      </patternFill>
    </fill>
    <fill>
      <patternFill patternType="solid">
        <fgColor rgb="FFCCFFCC"/>
        <bgColor rgb="FFBFEFEF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99BFBF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666699"/>
      </left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>
        <color rgb="FF993300"/>
      </bottom>
      <diagonal/>
    </border>
    <border diagonalUp="false" diagonalDown="false">
      <left style="thin"/>
      <right style="thin"/>
      <top style="thin">
        <color rgb="FF9933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/>
      <diagonal/>
    </border>
    <border diagonalUp="false" diagonalDown="false">
      <left/>
      <right/>
      <top style="double">
        <color rgb="FF800000"/>
      </top>
      <bottom/>
      <diagonal/>
    </border>
    <border diagonalUp="false" diagonalDown="false">
      <left/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/>
      <top/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thin">
        <color rgb="FF800000"/>
      </bottom>
      <diagonal/>
    </border>
    <border diagonalUp="false" diagonalDown="false">
      <left style="double">
        <color rgb="FF800000"/>
      </left>
      <right/>
      <top/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/>
      <bottom style="hair">
        <color rgb="FF800000"/>
      </bottom>
      <diagonal/>
    </border>
    <border diagonalUp="false" diagonalDown="false">
      <left style="double">
        <color rgb="FF800000"/>
      </left>
      <right/>
      <top style="double">
        <color rgb="FF800000"/>
      </top>
      <bottom style="double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double">
        <color rgb="FF800000"/>
      </right>
      <top style="thin">
        <color rgb="FF800000"/>
      </top>
      <bottom/>
      <diagonal/>
    </border>
    <border diagonalUp="false" diagonalDown="false">
      <left style="double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 style="hair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9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9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4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10" borderId="3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1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10" borderId="1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2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18" fillId="1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1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4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1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1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1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1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10" borderId="7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7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0" borderId="6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1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1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1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7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1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1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0" borderId="7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1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1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10" borderId="6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7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8" fillId="1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10" borderId="18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1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8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9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1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8" fillId="1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Porcentual_CapefinanNuevo" xfId="23"/>
    <cellStyle name="*unknown*" xfId="20" builtinId="8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BFEFEF"/>
        </patternFill>
      </fill>
    </dxf>
    <dxf>
      <font>
        <name val="Arial"/>
        <family val="0"/>
      </font>
      <fill>
        <patternFill>
          <bgColor rgb="FFBFEFE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BFB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90909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dotted"/>
        <diagonal/>
      </border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6</xdr:row>
      <xdr:rowOff>46800</xdr:rowOff>
    </xdr:from>
    <xdr:to>
      <xdr:col>8</xdr:col>
      <xdr:colOff>533520</xdr:colOff>
      <xdr:row>44</xdr:row>
      <xdr:rowOff>47520</xdr:rowOff>
    </xdr:to>
    <xdr:sp>
      <xdr:nvSpPr>
        <xdr:cNvPr id="0" name="3 Rectángulo redondeado"/>
        <xdr:cNvSpPr/>
      </xdr:nvSpPr>
      <xdr:spPr>
        <a:xfrm>
          <a:off x="6832800" y="5297040"/>
          <a:ext cx="3270960" cy="127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FISC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del    1 de enero al 31 de diciembre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ÑO COMERCI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Considera 12 meses de 30 dias cada uno, equivalente a 360 di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25</xdr:row>
      <xdr:rowOff>191160</xdr:rowOff>
    </xdr:from>
    <xdr:to>
      <xdr:col>8</xdr:col>
      <xdr:colOff>533520</xdr:colOff>
      <xdr:row>36</xdr:row>
      <xdr:rowOff>18360</xdr:rowOff>
    </xdr:to>
    <xdr:sp>
      <xdr:nvSpPr>
        <xdr:cNvPr id="1" name="4 Rectángulo redondeado"/>
        <xdr:cNvSpPr/>
      </xdr:nvSpPr>
      <xdr:spPr>
        <a:xfrm>
          <a:off x="6832800" y="4065120"/>
          <a:ext cx="3270960" cy="1203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ACTIVA (% que Cobra la Banca, son recursos a favor del banco).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ASA PASIVA (% que paga la Banca, son recursos a favor del usuario, en este caso a favor de la Dependenci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5720</xdr:colOff>
          <xdr:row>18</xdr:row>
          <xdr:rowOff>67320</xdr:rowOff>
        </xdr:from>
        <xdr:to>
          <xdr:col>4</xdr:col>
          <xdr:colOff>282960</xdr:colOff>
          <xdr:row>19</xdr:row>
          <xdr:rowOff>88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25</xdr:row>
          <xdr:rowOff>114120</xdr:rowOff>
        </xdr:from>
        <xdr:to>
          <xdr:col>4</xdr:col>
          <xdr:colOff>193320</xdr:colOff>
          <xdr:row>26</xdr:row>
          <xdr:rowOff>4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1</xdr:row>
          <xdr:rowOff>94680</xdr:rowOff>
        </xdr:from>
        <xdr:to>
          <xdr:col>4</xdr:col>
          <xdr:colOff>172800</xdr:colOff>
          <xdr:row>32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5640</xdr:colOff>
          <xdr:row>37</xdr:row>
          <xdr:rowOff>86040</xdr:rowOff>
        </xdr:from>
        <xdr:to>
          <xdr:col>4</xdr:col>
          <xdr:colOff>172800</xdr:colOff>
          <xdr:row>38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61</xdr:row>
          <xdr:rowOff>0</xdr:rowOff>
        </xdr:from>
        <xdr:to>
          <xdr:col>5</xdr:col>
          <xdr:colOff>-209160</xdr:colOff>
          <xdr:row>62</xdr:row>
          <xdr:rowOff>64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68800</xdr:colOff>
          <xdr:row>31</xdr:row>
          <xdr:rowOff>113760</xdr:rowOff>
        </xdr:from>
        <xdr:to>
          <xdr:col>5</xdr:col>
          <xdr:colOff>1290240</xdr:colOff>
          <xdr:row>32</xdr:row>
          <xdr:rowOff>4716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7960</xdr:colOff>
          <xdr:row>37</xdr:row>
          <xdr:rowOff>75960</xdr:rowOff>
        </xdr:from>
        <xdr:to>
          <xdr:col>5</xdr:col>
          <xdr:colOff>1280160</xdr:colOff>
          <xdr:row>38</xdr:row>
          <xdr:rowOff>9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04</xdr:row>
      <xdr:rowOff>0</xdr:rowOff>
    </xdr:from>
    <xdr:to>
      <xdr:col>17</xdr:col>
      <xdr:colOff>845640</xdr:colOff>
      <xdr:row>104</xdr:row>
      <xdr:rowOff>0</xdr:rowOff>
    </xdr:to>
    <xdr:sp>
      <xdr:nvSpPr>
        <xdr:cNvPr id="2" name="Line 2"/>
        <xdr:cNvSpPr/>
      </xdr:nvSpPr>
      <xdr:spPr>
        <a:xfrm>
          <a:off x="7706880" y="1731960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porte@neodata.com.m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4.99"/>
    <col collapsed="false" customWidth="true" hidden="false" outlineLevel="0" max="3" min="3" style="0" width="50.7"/>
  </cols>
  <sheetData>
    <row r="1" customFormat="false" ht="12.75" hidden="false" customHeight="false" outlineLevel="0" collapsed="false">
      <c r="B1" s="1"/>
      <c r="C1" s="2"/>
    </row>
    <row r="2" customFormat="false" ht="12.75" hidden="false" customHeight="true" outlineLevel="0" collapsed="false">
      <c r="A2" s="3" t="s">
        <v>0</v>
      </c>
      <c r="B2" s="3"/>
      <c r="C2" s="4"/>
    </row>
    <row r="3" customFormat="false" ht="12.7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2.75" hidden="false" customHeight="true" outlineLevel="0" collapsed="false">
      <c r="A5" s="9" t="s">
        <v>4</v>
      </c>
      <c r="B5" s="10"/>
      <c r="C5" s="11"/>
    </row>
    <row r="6" customFormat="false" ht="12.75" hidden="false" customHeight="true" outlineLevel="0" collapsed="false">
      <c r="A6" s="12" t="s">
        <v>5</v>
      </c>
      <c r="B6" s="13" t="s">
        <v>6</v>
      </c>
      <c r="C6" s="14" t="s">
        <v>7</v>
      </c>
    </row>
    <row r="7" customFormat="false" ht="12.75" hidden="false" customHeight="true" outlineLevel="0" collapsed="false">
      <c r="A7" s="15" t="s">
        <v>8</v>
      </c>
      <c r="B7" s="16" t="s">
        <v>9</v>
      </c>
      <c r="C7" s="17" t="s">
        <v>10</v>
      </c>
    </row>
    <row r="8" customFormat="false" ht="12.75" hidden="false" customHeight="true" outlineLevel="0" collapsed="false">
      <c r="A8" s="15" t="s">
        <v>11</v>
      </c>
      <c r="B8" s="16" t="s">
        <v>12</v>
      </c>
      <c r="C8" s="17" t="s">
        <v>13</v>
      </c>
    </row>
    <row r="9" customFormat="false" ht="12.75" hidden="false" customHeight="true" outlineLevel="0" collapsed="false">
      <c r="A9" s="15" t="s">
        <v>14</v>
      </c>
      <c r="B9" s="16" t="s">
        <v>15</v>
      </c>
      <c r="C9" s="17" t="s">
        <v>16</v>
      </c>
    </row>
    <row r="10" customFormat="false" ht="12.75" hidden="false" customHeight="true" outlineLevel="0" collapsed="false">
      <c r="A10" s="15" t="s">
        <v>17</v>
      </c>
      <c r="B10" s="16" t="s">
        <v>18</v>
      </c>
      <c r="C10" s="17" t="s">
        <v>19</v>
      </c>
    </row>
    <row r="11" customFormat="false" ht="12.75" hidden="false" customHeight="true" outlineLevel="0" collapsed="false">
      <c r="A11" s="15" t="s">
        <v>20</v>
      </c>
      <c r="B11" s="16" t="s">
        <v>21</v>
      </c>
      <c r="C11" s="17" t="s">
        <v>22</v>
      </c>
    </row>
    <row r="12" customFormat="false" ht="12.75" hidden="false" customHeight="true" outlineLevel="0" collapsed="false">
      <c r="A12" s="15" t="s">
        <v>23</v>
      </c>
      <c r="B12" s="16" t="s">
        <v>24</v>
      </c>
      <c r="C12" s="17" t="s">
        <v>25</v>
      </c>
    </row>
    <row r="13" customFormat="false" ht="12.75" hidden="false" customHeight="true" outlineLevel="0" collapsed="false">
      <c r="A13" s="15" t="s">
        <v>26</v>
      </c>
      <c r="B13" s="16" t="s">
        <v>27</v>
      </c>
      <c r="C13" s="18" t="s">
        <v>28</v>
      </c>
    </row>
    <row r="14" customFormat="false" ht="12.75" hidden="false" customHeight="true" outlineLevel="0" collapsed="false">
      <c r="A14" s="15" t="s">
        <v>29</v>
      </c>
      <c r="B14" s="16" t="s">
        <v>30</v>
      </c>
      <c r="C14" s="19" t="n">
        <v>1234567</v>
      </c>
    </row>
    <row r="15" customFormat="false" ht="12.75" hidden="false" customHeight="true" outlineLevel="0" collapsed="false">
      <c r="A15" s="15" t="s">
        <v>31</v>
      </c>
      <c r="B15" s="16" t="s">
        <v>32</v>
      </c>
      <c r="C15" s="19" t="n">
        <v>12345678</v>
      </c>
    </row>
    <row r="16" customFormat="false" ht="12.75" hidden="false" customHeight="true" outlineLevel="0" collapsed="false">
      <c r="A16" s="15" t="s">
        <v>33</v>
      </c>
      <c r="B16" s="16" t="s">
        <v>34</v>
      </c>
      <c r="C16" s="19" t="n">
        <v>123456789</v>
      </c>
    </row>
    <row r="17" customFormat="false" ht="12.75" hidden="false" customHeight="true" outlineLevel="0" collapsed="false">
      <c r="A17" s="15" t="s">
        <v>35</v>
      </c>
      <c r="B17" s="16" t="s">
        <v>36</v>
      </c>
      <c r="C17" s="17" t="s">
        <v>37</v>
      </c>
    </row>
    <row r="18" customFormat="false" ht="12.75" hidden="false" customHeight="true" outlineLevel="0" collapsed="false">
      <c r="A18" s="15" t="s">
        <v>38</v>
      </c>
      <c r="B18" s="16" t="s">
        <v>39</v>
      </c>
      <c r="C18" s="17" t="s">
        <v>40</v>
      </c>
    </row>
    <row r="19" customFormat="false" ht="12.75" hidden="false" customHeight="true" outlineLevel="0" collapsed="false">
      <c r="A19" s="9" t="s">
        <v>41</v>
      </c>
      <c r="B19" s="10"/>
      <c r="C19" s="20"/>
    </row>
    <row r="20" customFormat="false" ht="33.75" hidden="false" customHeight="false" outlineLevel="0" collapsed="false">
      <c r="A20" s="15" t="s">
        <v>42</v>
      </c>
      <c r="B20" s="16" t="s">
        <v>43</v>
      </c>
      <c r="C20" s="17" t="s">
        <v>44</v>
      </c>
    </row>
    <row r="21" customFormat="false" ht="12.75" hidden="false" customHeight="true" outlineLevel="0" collapsed="false">
      <c r="A21" s="15" t="s">
        <v>45</v>
      </c>
      <c r="B21" s="16" t="s">
        <v>46</v>
      </c>
      <c r="C21" s="17" t="s">
        <v>47</v>
      </c>
    </row>
    <row r="22" customFormat="false" ht="12.75" hidden="false" customHeight="true" outlineLevel="0" collapsed="false">
      <c r="A22" s="15" t="s">
        <v>48</v>
      </c>
      <c r="B22" s="16" t="s">
        <v>49</v>
      </c>
      <c r="C22" s="17" t="s">
        <v>50</v>
      </c>
    </row>
    <row r="23" customFormat="false" ht="12.75" hidden="false" customHeight="true" outlineLevel="0" collapsed="false">
      <c r="A23" s="15" t="s">
        <v>51</v>
      </c>
      <c r="B23" s="16" t="s">
        <v>52</v>
      </c>
      <c r="C23" s="17" t="s">
        <v>52</v>
      </c>
    </row>
    <row r="24" customFormat="false" ht="12.75" hidden="false" customHeight="true" outlineLevel="0" collapsed="false">
      <c r="A24" s="15" t="s">
        <v>53</v>
      </c>
      <c r="B24" s="16" t="s">
        <v>54</v>
      </c>
      <c r="C24" s="17" t="s">
        <v>54</v>
      </c>
    </row>
    <row r="25" customFormat="false" ht="12.75" hidden="false" customHeight="true" outlineLevel="0" collapsed="false">
      <c r="A25" s="15" t="s">
        <v>55</v>
      </c>
      <c r="B25" s="16" t="s">
        <v>56</v>
      </c>
      <c r="C25" s="17" t="s">
        <v>56</v>
      </c>
    </row>
    <row r="26" customFormat="false" ht="12.75" hidden="false" customHeight="true" outlineLevel="0" collapsed="false">
      <c r="A26" s="15" t="s">
        <v>57</v>
      </c>
      <c r="B26" s="16" t="s">
        <v>58</v>
      </c>
      <c r="C26" s="17" t="s">
        <v>58</v>
      </c>
    </row>
    <row r="27" customFormat="false" ht="12.75" hidden="false" customHeight="true" outlineLevel="0" collapsed="false">
      <c r="A27" s="15" t="s">
        <v>59</v>
      </c>
      <c r="B27" s="16" t="s">
        <v>60</v>
      </c>
      <c r="C27" s="17" t="s">
        <v>60</v>
      </c>
    </row>
    <row r="28" customFormat="false" ht="12.75" hidden="false" customHeight="true" outlineLevel="0" collapsed="false">
      <c r="A28" s="15" t="s">
        <v>61</v>
      </c>
      <c r="B28" s="16" t="s">
        <v>62</v>
      </c>
      <c r="C28" s="17" t="s">
        <v>62</v>
      </c>
    </row>
    <row r="29" customFormat="false" ht="12.75" hidden="false" customHeight="true" outlineLevel="0" collapsed="false">
      <c r="A29" s="15" t="s">
        <v>63</v>
      </c>
      <c r="B29" s="16" t="s">
        <v>64</v>
      </c>
      <c r="C29" s="17" t="s">
        <v>64</v>
      </c>
    </row>
    <row r="30" customFormat="false" ht="12.75" hidden="false" customHeight="true" outlineLevel="0" collapsed="false">
      <c r="A30" s="9" t="s">
        <v>65</v>
      </c>
      <c r="B30" s="10"/>
      <c r="C30" s="20"/>
    </row>
    <row r="31" customFormat="false" ht="12.75" hidden="false" customHeight="true" outlineLevel="0" collapsed="false">
      <c r="A31" s="15" t="s">
        <v>66</v>
      </c>
      <c r="B31" s="16" t="s">
        <v>67</v>
      </c>
      <c r="C31" s="21" t="n">
        <v>40017</v>
      </c>
    </row>
    <row r="32" customFormat="false" ht="12.75" hidden="false" customHeight="true" outlineLevel="0" collapsed="false">
      <c r="A32" s="15" t="s">
        <v>68</v>
      </c>
      <c r="B32" s="16" t="s">
        <v>69</v>
      </c>
      <c r="C32" s="19" t="s">
        <v>70</v>
      </c>
    </row>
    <row r="33" customFormat="false" ht="12.75" hidden="false" customHeight="true" outlineLevel="0" collapsed="false">
      <c r="A33" s="15" t="s">
        <v>71</v>
      </c>
      <c r="B33" s="16" t="s">
        <v>72</v>
      </c>
      <c r="C33" s="17" t="s">
        <v>73</v>
      </c>
    </row>
    <row r="34" customFormat="false" ht="12.75" hidden="false" customHeight="true" outlineLevel="0" collapsed="false">
      <c r="A34" s="9" t="s">
        <v>74</v>
      </c>
      <c r="B34" s="10"/>
      <c r="C34" s="22"/>
    </row>
    <row r="35" customFormat="false" ht="78.75" hidden="false" customHeight="false" outlineLevel="0" collapsed="false">
      <c r="A35" s="15" t="s">
        <v>75</v>
      </c>
      <c r="B35" s="16" t="s">
        <v>76</v>
      </c>
      <c r="C35" s="23" t="s">
        <v>77</v>
      </c>
    </row>
    <row r="36" customFormat="false" ht="12.75" hidden="false" customHeight="true" outlineLevel="0" collapsed="false">
      <c r="A36" s="15" t="s">
        <v>78</v>
      </c>
      <c r="B36" s="16" t="s">
        <v>79</v>
      </c>
      <c r="C36" s="17" t="s">
        <v>80</v>
      </c>
    </row>
    <row r="37" customFormat="false" ht="12.75" hidden="false" customHeight="true" outlineLevel="0" collapsed="false">
      <c r="A37" s="15" t="s">
        <v>81</v>
      </c>
      <c r="B37" s="16" t="s">
        <v>82</v>
      </c>
      <c r="C37" s="17" t="s">
        <v>82</v>
      </c>
    </row>
    <row r="38" customFormat="false" ht="12.75" hidden="false" customHeight="true" outlineLevel="0" collapsed="false">
      <c r="A38" s="15" t="s">
        <v>83</v>
      </c>
      <c r="B38" s="16" t="s">
        <v>84</v>
      </c>
      <c r="C38" s="17" t="s">
        <v>16</v>
      </c>
    </row>
    <row r="39" customFormat="false" ht="12.75" hidden="false" customHeight="true" outlineLevel="0" collapsed="false">
      <c r="A39" s="15" t="s">
        <v>85</v>
      </c>
      <c r="B39" s="16" t="s">
        <v>86</v>
      </c>
      <c r="C39" s="17" t="s">
        <v>19</v>
      </c>
    </row>
    <row r="40" customFormat="false" ht="12.75" hidden="false" customHeight="true" outlineLevel="0" collapsed="false">
      <c r="A40" s="15" t="s">
        <v>87</v>
      </c>
      <c r="B40" s="16" t="s">
        <v>88</v>
      </c>
      <c r="C40" s="17" t="s">
        <v>88</v>
      </c>
    </row>
    <row r="41" customFormat="false" ht="12.75" hidden="false" customHeight="true" outlineLevel="0" collapsed="false">
      <c r="A41" s="15" t="s">
        <v>89</v>
      </c>
      <c r="B41" s="16" t="s">
        <v>90</v>
      </c>
      <c r="C41" s="17" t="s">
        <v>90</v>
      </c>
    </row>
    <row r="42" customFormat="false" ht="12.75" hidden="false" customHeight="true" outlineLevel="0" collapsed="false">
      <c r="A42" s="15" t="s">
        <v>91</v>
      </c>
      <c r="B42" s="16" t="s">
        <v>92</v>
      </c>
      <c r="C42" s="17" t="s">
        <v>92</v>
      </c>
    </row>
    <row r="43" customFormat="false" ht="12.75" hidden="false" customHeight="true" outlineLevel="0" collapsed="false">
      <c r="A43" s="15" t="s">
        <v>93</v>
      </c>
      <c r="B43" s="16" t="s">
        <v>94</v>
      </c>
      <c r="C43" s="17" t="s">
        <v>94</v>
      </c>
    </row>
    <row r="44" customFormat="false" ht="12.75" hidden="false" customHeight="true" outlineLevel="0" collapsed="false">
      <c r="A44" s="15" t="s">
        <v>95</v>
      </c>
      <c r="B44" s="16" t="s">
        <v>96</v>
      </c>
      <c r="C44" s="17" t="s">
        <v>97</v>
      </c>
    </row>
    <row r="45" customFormat="false" ht="12.75" hidden="false" customHeight="true" outlineLevel="0" collapsed="false">
      <c r="A45" s="15" t="s">
        <v>98</v>
      </c>
      <c r="B45" s="16" t="s">
        <v>99</v>
      </c>
      <c r="C45" s="21" t="n">
        <v>40026</v>
      </c>
    </row>
    <row r="46" customFormat="false" ht="12.75" hidden="false" customHeight="true" outlineLevel="0" collapsed="false">
      <c r="A46" s="24" t="s">
        <v>100</v>
      </c>
      <c r="B46" s="25" t="s">
        <v>101</v>
      </c>
      <c r="C46" s="26" t="n">
        <v>40178</v>
      </c>
    </row>
    <row r="47" customFormat="false" ht="12.75" hidden="false" customHeight="true" outlineLevel="0" collapsed="false">
      <c r="A47" s="15" t="s">
        <v>102</v>
      </c>
      <c r="B47" s="16" t="s">
        <v>103</v>
      </c>
      <c r="C47" s="27" t="n">
        <v>100000</v>
      </c>
    </row>
    <row r="48" customFormat="false" ht="12.75" hidden="false" customHeight="true" outlineLevel="0" collapsed="false">
      <c r="A48" s="15" t="s">
        <v>104</v>
      </c>
      <c r="B48" s="16" t="s">
        <v>105</v>
      </c>
      <c r="C48" s="27" t="n">
        <v>7722</v>
      </c>
    </row>
    <row r="49" customFormat="false" ht="12.75" hidden="false" customHeight="true" outlineLevel="0" collapsed="false">
      <c r="A49" s="15" t="s">
        <v>106</v>
      </c>
      <c r="B49" s="16" t="s">
        <v>107</v>
      </c>
      <c r="C49" s="28" t="n">
        <v>0.15</v>
      </c>
    </row>
    <row r="50" customFormat="false" ht="12.75" hidden="false" customHeight="true" outlineLevel="0" collapsed="false">
      <c r="A50" s="9" t="s">
        <v>108</v>
      </c>
      <c r="B50" s="10"/>
      <c r="C50" s="20"/>
    </row>
    <row r="51" customFormat="false" ht="12.75" hidden="false" customHeight="true" outlineLevel="0" collapsed="false">
      <c r="A51" s="15" t="s">
        <v>109</v>
      </c>
      <c r="B51" s="16" t="s">
        <v>110</v>
      </c>
      <c r="C51" s="17" t="n">
        <v>153</v>
      </c>
    </row>
    <row r="52" customFormat="false" ht="12.75" hidden="false" customHeight="true" outlineLevel="0" collapsed="false">
      <c r="A52" s="15" t="s">
        <v>111</v>
      </c>
      <c r="B52" s="16" t="s">
        <v>112</v>
      </c>
      <c r="C52" s="17" t="n">
        <v>133</v>
      </c>
    </row>
    <row r="53" customFormat="false" ht="12.75" hidden="false" customHeight="true" outlineLevel="0" collapsed="false">
      <c r="A53" s="15" t="s">
        <v>113</v>
      </c>
      <c r="B53" s="16" t="s">
        <v>114</v>
      </c>
      <c r="C53" s="17" t="n">
        <v>2</v>
      </c>
    </row>
    <row r="54" customFormat="false" ht="12.75" hidden="false" customHeight="true" outlineLevel="0" collapsed="false">
      <c r="A54" s="15" t="s">
        <v>115</v>
      </c>
      <c r="B54" s="16" t="s">
        <v>116</v>
      </c>
      <c r="C54" s="17" t="s">
        <v>117</v>
      </c>
    </row>
    <row r="55" customFormat="false" ht="12.75" hidden="false" customHeight="true" outlineLevel="0" collapsed="false">
      <c r="A55" s="15" t="s">
        <v>118</v>
      </c>
      <c r="B55" s="16" t="s">
        <v>119</v>
      </c>
      <c r="C55" s="17" t="s">
        <v>120</v>
      </c>
    </row>
    <row r="56" customFormat="false" ht="12.75" hidden="false" customHeight="true" outlineLevel="0" collapsed="false">
      <c r="A56" s="15" t="s">
        <v>121</v>
      </c>
      <c r="B56" s="16" t="s">
        <v>122</v>
      </c>
      <c r="C56" s="17" t="s">
        <v>123</v>
      </c>
    </row>
    <row r="57" customFormat="false" ht="12.75" hidden="false" customHeight="true" outlineLevel="0" collapsed="false">
      <c r="A57" s="15" t="s">
        <v>124</v>
      </c>
      <c r="B57" s="16" t="s">
        <v>125</v>
      </c>
      <c r="C57" s="17" t="s">
        <v>126</v>
      </c>
    </row>
    <row r="58" customFormat="false" ht="12.75" hidden="false" customHeight="true" outlineLevel="0" collapsed="false">
      <c r="A58" s="29" t="s">
        <v>127</v>
      </c>
      <c r="B58" s="30"/>
      <c r="C58" s="31"/>
    </row>
    <row r="59" customFormat="false" ht="12.75" hidden="false" customHeight="true" outlineLevel="0" collapsed="false">
      <c r="A59" s="15" t="s">
        <v>128</v>
      </c>
      <c r="B59" s="16" t="s">
        <v>129</v>
      </c>
      <c r="C59" s="19" t="s">
        <v>130</v>
      </c>
    </row>
    <row r="60" customFormat="false" ht="12.75" hidden="false" customHeight="true" outlineLevel="0" collapsed="false">
      <c r="A60" s="15" t="s">
        <v>131</v>
      </c>
      <c r="B60" s="16" t="s">
        <v>132</v>
      </c>
      <c r="C60" s="21" t="n">
        <v>39995</v>
      </c>
    </row>
    <row r="61" customFormat="false" ht="12.75" hidden="false" customHeight="true" outlineLevel="0" collapsed="false">
      <c r="A61" s="15" t="s">
        <v>133</v>
      </c>
      <c r="B61" s="16" t="s">
        <v>134</v>
      </c>
      <c r="C61" s="32" t="s">
        <v>135</v>
      </c>
    </row>
  </sheetData>
  <mergeCells count="1">
    <mergeCell ref="A2:B2"/>
  </mergeCells>
  <hyperlinks>
    <hyperlink ref="C13" r:id="rId1" display="soporte@neodata.com.mx"/>
  </hyperlinks>
  <printOptions headings="false" gridLines="false" gridLinesSet="true" horizontalCentered="true" verticalCentered="false"/>
  <pageMargins left="0.472222222222222" right="0.747916666666667" top="0.275694444444444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  <col collapsed="false" customWidth="true" hidden="false" outlineLevel="0" max="3" min="3" style="0" width="46.14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26.13"/>
  </cols>
  <sheetData>
    <row r="1" customFormat="false" ht="12.75" hidden="false" customHeight="true" outlineLevel="0" collapsed="false">
      <c r="A1" s="897" t="str">
        <f aca="false">razonsocial</f>
        <v>Neodata, S.A. de C.V.</v>
      </c>
      <c r="B1" s="897"/>
      <c r="C1" s="897"/>
      <c r="D1" s="897"/>
      <c r="E1" s="897"/>
    </row>
    <row r="2" customFormat="false" ht="12.75" hidden="false" customHeight="true" outlineLevel="0" collapsed="false">
      <c r="A2" s="239" t="s">
        <v>526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514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514"/>
      <c r="B7" s="302"/>
      <c r="C7" s="302"/>
      <c r="D7" s="714" t="s">
        <v>528</v>
      </c>
      <c r="E7" s="557"/>
    </row>
    <row r="8" customFormat="false" ht="12.75" hidden="false" customHeight="true" outlineLevel="0" collapsed="false">
      <c r="A8" s="514"/>
      <c r="B8" s="302"/>
      <c r="C8" s="302"/>
      <c r="D8" s="711" t="s">
        <v>369</v>
      </c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6.75" hidden="false" customHeight="true" outlineLevel="0" collapsed="false">
      <c r="A10" s="287"/>
      <c r="B10" s="566"/>
      <c r="C10" s="304"/>
      <c r="D10" s="287"/>
      <c r="E10" s="287"/>
    </row>
    <row r="11" customFormat="false" ht="12.75" hidden="false" customHeight="true" outlineLevel="0" collapsed="false">
      <c r="A11" s="901" t="s">
        <v>530</v>
      </c>
      <c r="B11" s="901"/>
      <c r="C11" s="901"/>
      <c r="D11" s="901"/>
      <c r="E11" s="90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5" hidden="false" customHeight="tru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911" t="s">
        <v>535</v>
      </c>
      <c r="B15" s="338" t="s">
        <v>536</v>
      </c>
      <c r="C15" s="338"/>
      <c r="D15" s="912" t="n">
        <f aca="false">Costo_directo</f>
        <v>2348093.83</v>
      </c>
      <c r="E15" s="341"/>
    </row>
    <row r="16" customFormat="false" ht="11.25" hidden="false" customHeight="true" outlineLevel="0" collapsed="false">
      <c r="A16" s="239"/>
      <c r="B16" s="300"/>
      <c r="C16" s="300"/>
      <c r="D16" s="644"/>
      <c r="E16" s="421"/>
    </row>
    <row r="17" customFormat="false" ht="15" hidden="false" customHeight="true" outlineLevel="0" collapsed="false">
      <c r="A17" s="911" t="s">
        <v>537</v>
      </c>
      <c r="B17" s="338" t="s">
        <v>538</v>
      </c>
      <c r="C17" s="338"/>
      <c r="D17" s="912" t="n">
        <f aca="false">Importe_Indirecto</f>
        <v>16053287.52</v>
      </c>
      <c r="E17" s="341" t="n">
        <f aca="false">Porcentaje_Indirecto</f>
        <v>6.836732</v>
      </c>
    </row>
    <row r="18" customFormat="false" ht="11.25" hidden="false" customHeight="true" outlineLevel="0" collapsed="false">
      <c r="A18" s="239"/>
      <c r="B18" s="300"/>
      <c r="C18" s="300"/>
      <c r="D18" s="657"/>
      <c r="E18" s="421"/>
    </row>
    <row r="19" customFormat="false" ht="15" hidden="false" customHeight="true" outlineLevel="0" collapsed="false">
      <c r="A19" s="911" t="s">
        <v>539</v>
      </c>
      <c r="B19" s="338" t="s">
        <v>540</v>
      </c>
      <c r="C19" s="338"/>
      <c r="D19" s="912" t="n">
        <f aca="false">Importe_Financiamiento</f>
        <v>0</v>
      </c>
      <c r="E19" s="341" t="n">
        <f aca="false">PorcentajeFinanciamiento</f>
        <v>0</v>
      </c>
    </row>
    <row r="20" customFormat="false" ht="12.75" hidden="false" customHeight="true" outlineLevel="0" collapsed="false">
      <c r="A20" s="239"/>
      <c r="B20" s="300"/>
      <c r="C20" s="300"/>
      <c r="D20" s="300"/>
      <c r="E20" s="421"/>
    </row>
    <row r="21" customFormat="false" ht="15" hidden="false" customHeight="true" outlineLevel="0" collapsed="false">
      <c r="A21" s="911" t="s">
        <v>541</v>
      </c>
      <c r="B21" s="337" t="s">
        <v>542</v>
      </c>
      <c r="C21" s="338"/>
      <c r="D21" s="912"/>
      <c r="E21" s="913" t="n">
        <f aca="false">Porcentaje_Utilidad_Propuesta/100</f>
        <v>0.2</v>
      </c>
    </row>
    <row r="22" customFormat="false" ht="15" hidden="false" customHeight="true" outlineLevel="0" collapsed="false">
      <c r="A22" s="911"/>
      <c r="B22" s="338" t="s">
        <v>543</v>
      </c>
      <c r="C22" s="338"/>
      <c r="D22" s="914" t="n">
        <f aca="false">PTU/100</f>
        <v>0.1</v>
      </c>
      <c r="E22" s="341"/>
    </row>
    <row r="23" customFormat="false" ht="15" hidden="false" customHeight="true" outlineLevel="0" collapsed="false">
      <c r="A23" s="911"/>
      <c r="B23" s="338" t="s">
        <v>544</v>
      </c>
      <c r="C23" s="338"/>
      <c r="D23" s="914" t="n">
        <f aca="false">ISR/100</f>
        <v>0.3</v>
      </c>
      <c r="E23" s="341"/>
    </row>
    <row r="24" customFormat="false" ht="15" hidden="false" customHeight="true" outlineLevel="0" collapsed="false">
      <c r="A24" s="911" t="s">
        <v>545</v>
      </c>
      <c r="B24" s="338" t="s">
        <v>546</v>
      </c>
      <c r="C24" s="338" t="str">
        <f aca="false">"%U ="&amp;Porcentaje_Utilidad_Propuesta&amp;" % / [ 1- ("&amp;PTU&amp;"%+ "&amp;ISR&amp;"% ) ]"</f>
        <v>%U =20 % / [ 1- (10%+ 30% ) ]</v>
      </c>
      <c r="D24" s="914" t="s">
        <v>182</v>
      </c>
      <c r="E24" s="341" t="n">
        <f aca="false">(Porcentaje_Utilidad_Propuesta/100)/(1-(PTU+ISR)/100)</f>
        <v>0.333333</v>
      </c>
    </row>
    <row r="25" customFormat="false" ht="11.25" hidden="false" customHeight="true" outlineLevel="0" collapsed="false">
      <c r="A25" s="239"/>
      <c r="B25" s="300"/>
      <c r="C25" s="300"/>
      <c r="D25" s="300"/>
      <c r="E25" s="421"/>
    </row>
    <row r="26" customFormat="false" ht="15" hidden="false" customHeight="true" outlineLevel="0" collapsed="false">
      <c r="A26" s="911" t="s">
        <v>547</v>
      </c>
      <c r="B26" s="915" t="s">
        <v>548</v>
      </c>
      <c r="C26" s="361"/>
      <c r="D26" s="361"/>
      <c r="E26" s="341" t="s">
        <v>182</v>
      </c>
    </row>
    <row r="27" customFormat="false" ht="15" hidden="false" customHeight="true" outlineLevel="0" collapsed="false">
      <c r="A27" s="911"/>
      <c r="B27" s="916"/>
      <c r="C27" s="917" t="str">
        <f aca="false">"("&amp;TEXT(ROUND(Costo_directo,2),"$ #,##0.00")&amp;" + "&amp;TEXT(ROUND(Importe_Indirecto,2),"$ #,##0.00")&amp;" + "&amp;TEXT(ROUND(Importe_Financiamiento,2),"$ #,##0.00")&amp;") x "&amp;ROUND(Utilidad_Neta*100,4)&amp;"% ="</f>
        <v>($ 2,348,093.83 + $ 16,053,287.52 + $ 0.00) x 33.3333% =</v>
      </c>
      <c r="D27" s="918" t="n">
        <f aca="false">ROUND((Costo_directo+Importe_Indirecto+Importe_Financiamiento)*Utilidad_Neta,2)</f>
        <v>6133787.65</v>
      </c>
      <c r="E27" s="341"/>
    </row>
    <row r="28" customFormat="false" ht="11.25" hidden="false" customHeight="true" outlineLevel="0" collapsed="false">
      <c r="A28" s="239"/>
      <c r="B28" s="300"/>
      <c r="C28" s="919"/>
      <c r="D28" s="920" t="n">
        <v>0</v>
      </c>
      <c r="E28" s="921"/>
    </row>
    <row r="29" customFormat="false" ht="11.25" hidden="false" customHeight="true" outlineLevel="0" collapsed="false">
      <c r="A29" s="239"/>
      <c r="B29" s="300"/>
      <c r="C29" s="919"/>
      <c r="D29" s="920"/>
      <c r="E29" s="921"/>
    </row>
    <row r="30" customFormat="false" ht="11.25" hidden="false" customHeight="true" outlineLevel="0" collapsed="false">
      <c r="A30" s="239"/>
      <c r="B30" s="922"/>
      <c r="C30" s="300"/>
      <c r="D30" s="923"/>
      <c r="E30" s="421"/>
    </row>
    <row r="31" customFormat="false" ht="11.25" hidden="false" customHeight="true" outlineLevel="0" collapsed="false">
      <c r="A31" s="239"/>
      <c r="B31" s="300"/>
      <c r="C31" s="923" t="s">
        <v>182</v>
      </c>
      <c r="D31" s="923"/>
      <c r="E31" s="421"/>
    </row>
    <row r="32" customFormat="false" ht="11.25" hidden="false" customHeight="true" outlineLevel="0" collapsed="false">
      <c r="A32" s="239"/>
      <c r="B32" s="300"/>
      <c r="C32" s="300"/>
      <c r="D32" s="920"/>
      <c r="E32" s="421"/>
    </row>
    <row r="33" customFormat="false" ht="12.75" hidden="false" customHeight="false" outlineLevel="0" collapsed="false">
      <c r="A33" s="239"/>
      <c r="B33" s="924"/>
      <c r="C33" s="925"/>
      <c r="D33" s="926"/>
      <c r="E33" s="927"/>
    </row>
    <row r="34" customFormat="false" ht="11.25" hidden="false" customHeight="true" outlineLevel="0" collapsed="false">
      <c r="A34" s="239"/>
      <c r="B34" s="300"/>
      <c r="C34" s="300"/>
      <c r="D34" s="923"/>
      <c r="E34" s="421"/>
    </row>
    <row r="35" customFormat="false" ht="15" hidden="false" customHeight="true" outlineLevel="0" collapsed="false">
      <c r="A35" s="911"/>
      <c r="B35" s="690" t="s">
        <v>549</v>
      </c>
      <c r="C35" s="338" t="s">
        <v>182</v>
      </c>
      <c r="D35" s="918" t="n">
        <f aca="false">D27</f>
        <v>6133787.65</v>
      </c>
      <c r="E35" s="341"/>
    </row>
    <row r="36" customFormat="false" ht="15" hidden="false" customHeight="true" outlineLevel="0" collapsed="false">
      <c r="A36" s="911"/>
      <c r="B36" s="338" t="s">
        <v>550</v>
      </c>
      <c r="C36" s="338"/>
      <c r="D36" s="338"/>
      <c r="E36" s="341"/>
    </row>
    <row r="37" customFormat="false" ht="15" hidden="false" customHeight="true" outlineLevel="0" collapsed="false">
      <c r="A37" s="911"/>
      <c r="B37" s="436"/>
      <c r="C37" s="916" t="str">
        <f aca="false">"["&amp;TEXT(ROUND(Importe_Utilidad,2),"$ #,##0.00")&amp;" /  ("&amp;TEXT(ROUND(Costo_directo,2),"$ #,##0.00")&amp;" + "&amp;TEXT(ROUND(Importe_Indirecto,2),"$ #,##0.00")&amp;" + "&amp;TEXT(ROUND(Importe_Financiamiento,2),"$ #,##0.00")&amp;")] * 100%"</f>
        <v>[$ 6,133,787.65 /  ($ 2,348,093.83 + $ 16,053,287.52 + $ 0.00)] * 100%</v>
      </c>
      <c r="D37" s="361"/>
      <c r="E37" s="928" t="n">
        <f aca="false">Importe_Utilidad/(Costo_directo+Importe_Indirecto+Importe_Financiamiento)</f>
        <v>0.333333</v>
      </c>
    </row>
    <row r="38" customFormat="false" ht="11.25" hidden="false" customHeight="true" outlineLevel="0" collapsed="false">
      <c r="A38" s="239"/>
      <c r="B38" s="300"/>
      <c r="C38" s="300"/>
      <c r="D38" s="300"/>
      <c r="E38" s="299"/>
    </row>
    <row r="39" customFormat="false" ht="11.25" hidden="false" customHeight="true" outlineLevel="0" collapsed="false">
      <c r="A39" s="545"/>
      <c r="B39" s="900"/>
      <c r="C39" s="900"/>
      <c r="D39" s="900"/>
      <c r="E39" s="565"/>
    </row>
    <row r="40" customFormat="false" ht="11.25" hidden="false" customHeight="true" outlineLevel="0" collapsed="false">
      <c r="A40" s="514"/>
      <c r="B40" s="455" t="s">
        <v>182</v>
      </c>
      <c r="C40" s="287"/>
      <c r="D40" s="287"/>
      <c r="E40" s="557"/>
    </row>
    <row r="41" customFormat="false" ht="11.25" hidden="false" customHeight="true" outlineLevel="0" collapsed="false">
      <c r="A41" s="514"/>
      <c r="B41" s="455" t="str">
        <f aca="false">responsable</f>
        <v>JORGE L. DÁVALOS MICELI</v>
      </c>
      <c r="C41" s="287"/>
      <c r="D41" s="287"/>
      <c r="E41" s="557"/>
    </row>
    <row r="42" customFormat="false" ht="11.25" hidden="false" customHeight="true" outlineLevel="0" collapsed="false">
      <c r="A42" s="545"/>
      <c r="B42" s="929" t="str">
        <f aca="false">cargo</f>
        <v>DIRECTOR GENERAL</v>
      </c>
      <c r="C42" s="900"/>
      <c r="D42" s="900"/>
      <c r="E42" s="565"/>
    </row>
    <row r="43" customFormat="false" ht="13.5" hidden="false" customHeight="false" outlineLevel="0" collapsed="false"/>
    <row r="44" customFormat="false" ht="12.75" hidden="false" customHeight="false" outlineLevel="0" collapsed="false">
      <c r="C44" s="33" t="s">
        <v>182</v>
      </c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28"/>
    <col collapsed="false" customWidth="true" hidden="false" outlineLevel="0" max="3" min="3" style="0" width="41.85"/>
    <col collapsed="false" customWidth="true" hidden="false" outlineLevel="0" max="4" min="4" style="0" width="16.84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930" t="str">
        <f aca="false">razonsocial</f>
        <v>Neodata, S.A. de C.V.</v>
      </c>
      <c r="B1" s="930"/>
      <c r="C1" s="930"/>
      <c r="D1" s="930"/>
      <c r="E1" s="930"/>
    </row>
    <row r="2" customFormat="false" ht="12.75" hidden="false" customHeight="true" outlineLevel="0" collapsed="false">
      <c r="A2" s="239" t="s">
        <v>551</v>
      </c>
      <c r="B2" s="302" t="str">
        <f aca="false">nombrecliente</f>
        <v>Sistema de Comunicaciones y Transportes, Sistema de Transporte Colectivo Metro, Administración General de Recursos, Línea 12 (Línea Dorada)</v>
      </c>
      <c r="C2" s="302"/>
      <c r="D2" s="302"/>
      <c r="E2" s="557"/>
    </row>
    <row r="3" customFormat="false" ht="12.75" hidden="false" customHeight="true" outlineLevel="0" collapsed="false">
      <c r="A3" s="239"/>
      <c r="B3" s="302"/>
      <c r="C3" s="302"/>
      <c r="D3" s="302"/>
      <c r="E3" s="557"/>
    </row>
    <row r="4" customFormat="false" ht="12.75" hidden="false" customHeight="true" outlineLevel="0" collapsed="false">
      <c r="A4" s="239"/>
      <c r="B4" s="302"/>
      <c r="C4" s="302"/>
      <c r="D4" s="302"/>
      <c r="E4" s="557"/>
    </row>
    <row r="5" customFormat="false" ht="12.75" hidden="false" customHeight="true" outlineLevel="0" collapsed="false">
      <c r="A5" s="239"/>
      <c r="B5" s="566" t="str">
        <f aca="false">"Concurso No. "&amp;numerodeconcurso</f>
        <v>Concurso No. 2009/0257-0001</v>
      </c>
      <c r="C5" s="898" t="n">
        <f aca="false">fechadeconcurso</f>
        <v>40017</v>
      </c>
      <c r="D5" s="287"/>
      <c r="E5" s="557"/>
    </row>
    <row r="6" customFormat="false" ht="12.75" hidden="false" customHeight="true" outlineLevel="0" collapsed="false">
      <c r="A6" s="239" t="s">
        <v>527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711" t="s">
        <v>367</v>
      </c>
      <c r="E6" s="557"/>
    </row>
    <row r="7" customFormat="false" ht="12.75" hidden="false" customHeight="true" outlineLevel="0" collapsed="false">
      <c r="A7" s="239"/>
      <c r="B7" s="302"/>
      <c r="C7" s="302"/>
      <c r="D7" s="714"/>
      <c r="E7" s="557"/>
    </row>
    <row r="8" customFormat="false" ht="12.75" hidden="false" customHeight="true" outlineLevel="0" collapsed="false">
      <c r="A8" s="239"/>
      <c r="B8" s="302"/>
      <c r="C8" s="302"/>
      <c r="D8" s="714"/>
      <c r="E8" s="557"/>
    </row>
    <row r="9" customFormat="false" ht="12.75" hidden="false" customHeight="true" outlineLevel="0" collapsed="false">
      <c r="A9" s="386" t="s">
        <v>529</v>
      </c>
      <c r="B9" s="465" t="str">
        <f aca="false">direcciondelaobra&amp;", "&amp;ciudaddelaobra&amp;", "&amp;estadodelaobra</f>
        <v>Tramo de Barranca del Muerto a Tlahuac., México, Distrito Federal</v>
      </c>
      <c r="C9" s="899"/>
      <c r="D9" s="900"/>
      <c r="E9" s="565"/>
    </row>
    <row r="10" customFormat="false" ht="7.5" hidden="false" customHeight="true" outlineLevel="0" collapsed="false">
      <c r="A10" s="287"/>
      <c r="B10" s="566"/>
      <c r="C10" s="304"/>
      <c r="D10" s="287"/>
      <c r="E10" s="287"/>
    </row>
    <row r="11" customFormat="false" ht="15" hidden="false" customHeight="true" outlineLevel="0" collapsed="false">
      <c r="A11" s="931" t="s">
        <v>552</v>
      </c>
      <c r="B11" s="931"/>
      <c r="C11" s="931"/>
      <c r="D11" s="931"/>
      <c r="E11" s="931"/>
    </row>
    <row r="12" customFormat="false" ht="6.75" hidden="false" customHeight="true" outlineLevel="0" collapsed="false">
      <c r="A12" s="902"/>
      <c r="B12" s="903"/>
      <c r="C12" s="903"/>
      <c r="D12" s="903"/>
      <c r="E12" s="904"/>
    </row>
    <row r="13" customFormat="false" ht="14.25" hidden="false" customHeight="false" outlineLevel="0" collapsed="false">
      <c r="A13" s="905" t="s">
        <v>531</v>
      </c>
      <c r="B13" s="906" t="s">
        <v>532</v>
      </c>
      <c r="C13" s="906" t="s">
        <v>533</v>
      </c>
      <c r="D13" s="906" t="s">
        <v>534</v>
      </c>
      <c r="E13" s="907" t="s">
        <v>143</v>
      </c>
    </row>
    <row r="14" customFormat="false" ht="12.75" hidden="false" customHeight="true" outlineLevel="0" collapsed="false">
      <c r="A14" s="908"/>
      <c r="B14" s="909"/>
      <c r="C14" s="909"/>
      <c r="D14" s="909"/>
      <c r="E14" s="910"/>
    </row>
    <row r="15" customFormat="false" ht="15" hidden="false" customHeight="true" outlineLevel="0" collapsed="false">
      <c r="A15" s="414" t="s">
        <v>535</v>
      </c>
      <c r="B15" s="338" t="s">
        <v>536</v>
      </c>
      <c r="C15" s="338"/>
      <c r="D15" s="932" t="n">
        <f aca="false">Costo_directo</f>
        <v>2348093.83</v>
      </c>
      <c r="E15" s="341"/>
    </row>
    <row r="16" customFormat="false" ht="11.25" hidden="false" customHeight="true" outlineLevel="0" collapsed="false">
      <c r="A16" s="417"/>
      <c r="B16" s="300"/>
      <c r="C16" s="300"/>
      <c r="D16" s="920"/>
      <c r="E16" s="421"/>
    </row>
    <row r="17" customFormat="false" ht="15" hidden="false" customHeight="true" outlineLevel="0" collapsed="false">
      <c r="A17" s="414" t="s">
        <v>537</v>
      </c>
      <c r="B17" s="338" t="s">
        <v>538</v>
      </c>
      <c r="C17" s="338"/>
      <c r="D17" s="932" t="n">
        <f aca="false">Importe_Indirecto</f>
        <v>16053287.52</v>
      </c>
      <c r="E17" s="341" t="n">
        <f aca="false">Porcentaje_Indirecto</f>
        <v>6.836732</v>
      </c>
    </row>
    <row r="18" customFormat="false" ht="11.25" hidden="false" customHeight="true" outlineLevel="0" collapsed="false">
      <c r="A18" s="417"/>
      <c r="B18" s="300"/>
      <c r="C18" s="300"/>
      <c r="D18" s="923"/>
      <c r="E18" s="421"/>
    </row>
    <row r="19" s="937" customFormat="true" ht="15" hidden="false" customHeight="true" outlineLevel="0" collapsed="false">
      <c r="A19" s="933" t="s">
        <v>539</v>
      </c>
      <c r="B19" s="934" t="s">
        <v>540</v>
      </c>
      <c r="C19" s="934"/>
      <c r="D19" s="935" t="n">
        <f aca="false">Importe_Financiamiento</f>
        <v>0</v>
      </c>
      <c r="E19" s="936" t="n">
        <f aca="false">PorcentajeFinanciamiento</f>
        <v>0</v>
      </c>
    </row>
    <row r="20" customFormat="false" ht="12.75" hidden="false" customHeight="true" outlineLevel="0" collapsed="false">
      <c r="A20" s="417"/>
      <c r="B20" s="300"/>
      <c r="C20" s="300"/>
      <c r="D20" s="923"/>
      <c r="E20" s="421"/>
    </row>
    <row r="21" customFormat="false" ht="15" hidden="false" customHeight="true" outlineLevel="0" collapsed="false">
      <c r="A21" s="414" t="s">
        <v>553</v>
      </c>
      <c r="B21" s="338" t="s">
        <v>554</v>
      </c>
      <c r="C21" s="338"/>
      <c r="D21" s="932" t="n">
        <f aca="false">Importe_Utilidad</f>
        <v>6133787.65</v>
      </c>
      <c r="E21" s="341" t="n">
        <f aca="false">Porcentaje_Utilidad</f>
        <v>0.333333</v>
      </c>
    </row>
    <row r="22" customFormat="false" ht="15" hidden="false" customHeight="true" outlineLevel="0" collapsed="false">
      <c r="A22" s="417"/>
      <c r="B22" s="300"/>
      <c r="C22" s="647" t="s">
        <v>478</v>
      </c>
      <c r="D22" s="938" t="n">
        <f aca="false">D15+D17+D19+D21</f>
        <v>24535169</v>
      </c>
      <c r="E22" s="421"/>
    </row>
    <row r="23" customFormat="false" ht="15" hidden="false" customHeight="true" outlineLevel="0" collapsed="false">
      <c r="A23" s="414"/>
      <c r="B23" s="337" t="s">
        <v>555</v>
      </c>
      <c r="C23" s="338"/>
      <c r="D23" s="932"/>
      <c r="E23" s="341"/>
    </row>
    <row r="24" customFormat="false" ht="45" hidden="false" customHeight="false" outlineLevel="0" collapsed="false">
      <c r="A24" s="933" t="s">
        <v>556</v>
      </c>
      <c r="B24" s="939" t="str">
        <f aca="false">IF(Factor_SFP=0,"","IMPORTE DE LAS APORTACIONES POR CONCEPTO DE INSPECCION Y SUPERVISION QUE LAS LEYES DE LA MATERIA ENCOMIENDAN A LA SECRETARIA DE LA FUNCION PUBLICA. ARTICULO No. 191 LEY FEDERAL DE DERECHOS.")</f>
        <v>IMPORTE DE LAS APORTACIONES POR CONCEPTO DE INSPECCION Y SUPERVISION QUE LAS LEYES DE LA MATERIA ENCOMIENDAN A LA SECRETARIA DE LA FUNCION PUBLICA. ARTICULO No. 191 LEY FEDERAL DE DERECHOS.</v>
      </c>
      <c r="C24" s="934"/>
      <c r="D24" s="935"/>
      <c r="E24" s="936"/>
    </row>
    <row r="25" customFormat="false" ht="11.25" hidden="false" customHeight="true" outlineLevel="0" collapsed="false">
      <c r="A25" s="414"/>
      <c r="B25" s="338"/>
      <c r="C25" s="338"/>
      <c r="D25" s="932" t="n">
        <v>0</v>
      </c>
      <c r="E25" s="341"/>
    </row>
    <row r="26" customFormat="false" ht="15" hidden="false" customHeight="true" outlineLevel="0" collapsed="false">
      <c r="A26" s="414"/>
      <c r="B26" s="338" t="str">
        <f aca="false">IF(CalculoDelCargoAdicional=1,"( CSFP  = Subtotal / (1-.005) - Subtotal) )"," ( CSFP  = 0.5% Costo Directo )")</f>
        <v>( CSFP  = Subtotal / (1-.005) - Subtotal) )</v>
      </c>
      <c r="C26" s="916" t="str">
        <f aca="false">IF(CalculoDelCargoAdicional=1,IF(Factor_SFP=0,0,TEXT(ROUND(Hasta_Utilidad,2),"$ #,##0.00")&amp;" / (1- 0 .005 ) - ")&amp;TEXT(ROUND(Hasta_Utilidad,2),"$ #,##0.00"),IF(Factor_SFP=0,0,"0.5% x "&amp;TEXT(ROUND(Costo_directo,2),"$ #,##0.00")))</f>
        <v>$ 24,535,169.00 / (1- 0 .005 ) - $ 24,535,169.00</v>
      </c>
      <c r="D26" s="932" t="n">
        <f aca="false">IF(CalculoDelCargoAdicional=1,IF(Factor_SFP=0,0,Hasta_Utilidad/(1-Factor_SFP)-Hasta_Utilidad),IF(Factor_SFP=0,0,0.5%*Costo_directo))</f>
        <v>123292.31</v>
      </c>
      <c r="E26" s="353" t="n">
        <f aca="false">IF(CalculoDelCargoAdicional=1,D26/Hasta_Utilidad,D26/Costo_directo)</f>
        <v>0.00502513</v>
      </c>
      <c r="G26" s="33"/>
    </row>
    <row r="27" customFormat="false" ht="11.25" hidden="false" customHeight="true" outlineLevel="0" collapsed="false">
      <c r="A27" s="417"/>
      <c r="B27" s="300"/>
      <c r="C27" s="300"/>
      <c r="D27" s="920"/>
      <c r="E27" s="421"/>
      <c r="G27" s="33"/>
    </row>
    <row r="28" customFormat="false" ht="15" hidden="false" customHeight="true" outlineLevel="0" collapsed="false">
      <c r="A28" s="414" t="str">
        <f aca="false">IF(PorcentajeNomina&gt;0,"ISN ","")</f>
        <v/>
      </c>
      <c r="B28" s="338" t="str">
        <f aca="false">IF(PorcentajeNomina=0," ","IMPUESTO SOBRE NOMINA= MANO DE OBRA GRAVABLE* x "&amp;PorcentajeNomina*100&amp;" %")</f>
        <v> </v>
      </c>
      <c r="C28" s="916" t="str">
        <f aca="false">IF(PorcentajeNomina&gt;0,TEXT(ROUND(Mano_Gravable,2),"$ #,##0.00")&amp;" x "&amp;TEXT(ROUND(PorcentajeNomina*100,4)," #,##0.00")&amp;"%","")</f>
        <v/>
      </c>
      <c r="D28" s="932" t="n">
        <f aca="false">Mano_Gravable*PorcentajeNomina</f>
        <v>0</v>
      </c>
      <c r="E28" s="341" t="n">
        <f aca="false">IF(CalculoDelCargoAdicional=1,D28/Hasta_Utilidad,D28/Costo_directo)</f>
        <v>0</v>
      </c>
    </row>
    <row r="29" customFormat="false" ht="15" hidden="false" customHeight="true" outlineLevel="0" collapsed="false">
      <c r="A29" s="414"/>
      <c r="B29" s="338" t="str">
        <f aca="false">IF(PorcentajeNomina&gt;0,"CARGO ADICIONAL LOCAL SEGÚN ARTICULO 220 DEL RLOPSRM**","")</f>
        <v/>
      </c>
      <c r="C29" s="916"/>
      <c r="D29" s="932"/>
      <c r="E29" s="341"/>
    </row>
    <row r="30" customFormat="false" ht="12.75" hidden="false" customHeight="false" outlineLevel="0" collapsed="false">
      <c r="A30" s="417"/>
      <c r="B30" s="287"/>
      <c r="C30" s="300"/>
      <c r="D30" s="920"/>
      <c r="E30" s="421"/>
    </row>
    <row r="31" customFormat="false" ht="15" hidden="false" customHeight="true" outlineLevel="0" collapsed="false">
      <c r="A31" s="414"/>
      <c r="B31" s="338" t="str">
        <f aca="false">IF(PorcentajeNomina&gt;0,"* MANO DE OBRA GRAVABLE ENTIENDASE COMO SALARIO BASE DE COTIZACION (IMSS)","")</f>
        <v/>
      </c>
      <c r="C31" s="338"/>
      <c r="D31" s="932"/>
      <c r="E31" s="341"/>
    </row>
    <row r="32" customFormat="false" ht="15" hidden="false" customHeight="true" outlineLevel="0" collapsed="false">
      <c r="A32" s="414"/>
      <c r="B32" s="338" t="str">
        <f aca="false">IF(PorcentajeNomina&gt;0,"ESTE FACTOR ES EL QUE RESULTA DE LA MANO DE OBRA GRAVABLE GLOBAL DEL PRESUPUESTO","")</f>
        <v/>
      </c>
      <c r="C32" s="338"/>
      <c r="D32" s="932"/>
      <c r="E32" s="341"/>
    </row>
    <row r="33" customFormat="false" ht="15" hidden="false" customHeight="true" outlineLevel="0" collapsed="false">
      <c r="A33" s="414"/>
      <c r="B33" s="338" t="str">
        <f aca="false">IF(PorcentajeNomina&gt;0,"EN CADA PRECION UNITARIO UNICAMENTE TOMA EL IMPORTE DE LA MANO DE OBRA GRAVABLE CORRESPONDIENTE","")</f>
        <v/>
      </c>
      <c r="C33" s="338"/>
      <c r="D33" s="932"/>
      <c r="E33" s="341"/>
    </row>
    <row r="34" customFormat="false" ht="15" hidden="false" customHeight="true" outlineLevel="0" collapsed="false">
      <c r="A34" s="414"/>
      <c r="B34" s="338" t="str">
        <f aca="false">IF(PorcentajeNomina&gt;0,"**RLOPSRM: Reglamento de la ley de obras públicas y servicios relacionados con las mismas","")</f>
        <v/>
      </c>
      <c r="C34" s="338"/>
      <c r="D34" s="932"/>
      <c r="E34" s="341"/>
    </row>
    <row r="35" customFormat="false" ht="11.25" hidden="false" customHeight="true" outlineLevel="0" collapsed="false">
      <c r="A35" s="417"/>
      <c r="B35" s="300" t="s">
        <v>182</v>
      </c>
      <c r="C35" s="300"/>
      <c r="D35" s="923"/>
      <c r="E35" s="421"/>
    </row>
    <row r="36" customFormat="false" ht="15" hidden="false" customHeight="true" outlineLevel="0" collapsed="false">
      <c r="A36" s="414"/>
      <c r="B36" s="338"/>
      <c r="C36" s="337" t="s">
        <v>557</v>
      </c>
      <c r="D36" s="940" t="n">
        <f aca="false">SUM(D26:D29)</f>
        <v>123292.31</v>
      </c>
      <c r="E36" s="941" t="n">
        <f aca="false">E28+E26</f>
        <v>0.00502513</v>
      </c>
    </row>
    <row r="37" customFormat="false" ht="11.25" hidden="false" customHeight="true" outlineLevel="0" collapsed="false">
      <c r="A37" s="942"/>
      <c r="B37" s="313"/>
      <c r="C37" s="313"/>
      <c r="D37" s="313"/>
      <c r="E37" s="387"/>
      <c r="I37" s="287"/>
      <c r="J37" s="287"/>
      <c r="K37" s="287"/>
    </row>
    <row r="38" customFormat="false" ht="11.25" hidden="false" customHeight="true" outlineLevel="0" collapsed="false">
      <c r="A38" s="431"/>
      <c r="B38" s="943"/>
      <c r="C38" s="432"/>
      <c r="D38" s="552"/>
      <c r="E38" s="944"/>
      <c r="F38" s="451"/>
      <c r="G38" s="452"/>
      <c r="H38" s="452"/>
      <c r="I38" s="945"/>
      <c r="J38" s="287"/>
      <c r="K38" s="287"/>
    </row>
    <row r="39" customFormat="false" ht="11.25" hidden="false" customHeight="true" outlineLevel="0" collapsed="false">
      <c r="A39" s="426"/>
      <c r="B39" s="455" t="str">
        <f aca="false">responsable</f>
        <v>JORGE L. DÁVALOS MICELI</v>
      </c>
      <c r="C39" s="300"/>
      <c r="D39" s="297"/>
      <c r="E39" s="946"/>
      <c r="F39" s="947"/>
      <c r="G39" s="452"/>
      <c r="H39" s="452"/>
      <c r="I39" s="945"/>
      <c r="J39" s="287"/>
      <c r="K39" s="287"/>
      <c r="L39" s="287"/>
      <c r="M39" s="287"/>
      <c r="N39" s="287"/>
      <c r="O39" s="287"/>
    </row>
    <row r="40" customFormat="false" ht="13.5" hidden="false" customHeight="false" outlineLevel="0" collapsed="false">
      <c r="A40" s="456"/>
      <c r="B40" s="929" t="str">
        <f aca="false">cargo</f>
        <v>DIRECTOR GENERAL</v>
      </c>
      <c r="C40" s="313"/>
      <c r="D40" s="313" t="s">
        <v>182</v>
      </c>
      <c r="E40" s="387"/>
      <c r="F40" s="300"/>
      <c r="G40" s="300"/>
      <c r="H40" s="300"/>
      <c r="I40" s="300"/>
      <c r="J40" s="287"/>
      <c r="K40" s="287"/>
      <c r="L40" s="287"/>
      <c r="M40" s="287"/>
      <c r="N40" s="287"/>
      <c r="O40" s="287"/>
    </row>
    <row r="41" customFormat="false" ht="13.5" hidden="false" customHeight="false" outlineLevel="0" collapsed="false">
      <c r="F41" s="287"/>
      <c r="G41" s="287"/>
      <c r="H41" s="287"/>
      <c r="I41" s="287"/>
      <c r="J41" s="287"/>
      <c r="K41" s="287"/>
      <c r="L41" s="287"/>
      <c r="M41" s="287"/>
      <c r="N41" s="287"/>
      <c r="O41" s="287"/>
    </row>
  </sheetData>
  <mergeCells count="4">
    <mergeCell ref="A1:E1"/>
    <mergeCell ref="B2:D4"/>
    <mergeCell ref="B6:C8"/>
    <mergeCell ref="A11:E11"/>
  </mergeCells>
  <printOptions headings="false" gridLines="false" gridLinesSet="true" horizontalCentered="true" verticalCentered="true"/>
  <pageMargins left="0.236111111111111" right="0.196527777777778" top="0.315277777777778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56"/>
    <col collapsed="false" customWidth="true" hidden="false" outlineLevel="0" max="3" min="3" style="0" width="48.28"/>
    <col collapsed="false" customWidth="true" hidden="false" outlineLevel="0" max="4" min="4" style="0" width="14.56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0.13"/>
  </cols>
  <sheetData>
    <row r="1" customFormat="false" ht="12.75" hidden="false" customHeight="true" outlineLevel="0" collapsed="false">
      <c r="B1" s="930" t="str">
        <f aca="false">razonsocial</f>
        <v>Neodata, S.A. de C.V.</v>
      </c>
      <c r="C1" s="930"/>
      <c r="D1" s="930"/>
      <c r="E1" s="930"/>
      <c r="F1" s="930"/>
    </row>
    <row r="2" customFormat="false" ht="12.75" hidden="false" customHeight="true" outlineLevel="0" collapsed="false">
      <c r="B2" s="239" t="s">
        <v>526</v>
      </c>
      <c r="C2" s="302" t="str">
        <f aca="false">nombrecliente</f>
        <v>Sistema de Comunicaciones y Transportes, Sistema de Transporte Colectivo Metro, Administración General de Recursos, Línea 12 (Línea Dorada)</v>
      </c>
      <c r="D2" s="302"/>
      <c r="E2" s="302"/>
      <c r="F2" s="557"/>
    </row>
    <row r="3" customFormat="false" ht="12.75" hidden="false" customHeight="true" outlineLevel="0" collapsed="false">
      <c r="B3" s="239"/>
      <c r="C3" s="302"/>
      <c r="D3" s="302"/>
      <c r="E3" s="302"/>
      <c r="F3" s="557"/>
    </row>
    <row r="4" customFormat="false" ht="12.75" hidden="false" customHeight="true" outlineLevel="0" collapsed="false">
      <c r="B4" s="239"/>
      <c r="C4" s="302"/>
      <c r="D4" s="302"/>
      <c r="E4" s="302"/>
      <c r="F4" s="557"/>
    </row>
    <row r="5" customFormat="false" ht="12.75" hidden="false" customHeight="true" outlineLevel="0" collapsed="false">
      <c r="B5" s="239"/>
      <c r="C5" s="566" t="str">
        <f aca="false">"Concurso No. "&amp;numerodeconcurso</f>
        <v>Concurso No. 2009/0257-0001</v>
      </c>
      <c r="D5" s="898" t="n">
        <f aca="false">fechadeconcurso</f>
        <v>40017</v>
      </c>
      <c r="E5" s="287"/>
      <c r="F5" s="557"/>
    </row>
    <row r="6" customFormat="false" ht="17.25" hidden="false" customHeight="true" outlineLevel="0" collapsed="false">
      <c r="B6" s="239" t="s">
        <v>527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711" t="s">
        <v>367</v>
      </c>
      <c r="F6" s="557"/>
    </row>
    <row r="7" customFormat="false" ht="17.25" hidden="false" customHeight="true" outlineLevel="0" collapsed="false">
      <c r="B7" s="239"/>
      <c r="C7" s="302"/>
      <c r="D7" s="302"/>
      <c r="E7" s="714"/>
      <c r="F7" s="557"/>
    </row>
    <row r="8" customFormat="false" ht="23.25" hidden="false" customHeight="true" outlineLevel="0" collapsed="false">
      <c r="B8" s="239"/>
      <c r="C8" s="302"/>
      <c r="D8" s="302"/>
      <c r="E8" s="714"/>
      <c r="F8" s="557"/>
    </row>
    <row r="9" customFormat="false" ht="12.75" hidden="false" customHeight="true" outlineLevel="0" collapsed="false">
      <c r="B9" s="386" t="s">
        <v>558</v>
      </c>
      <c r="C9" s="465" t="str">
        <f aca="false">direcciondelaobra&amp;", "&amp;ciudaddelaobra&amp;", "&amp;estadodelaobra</f>
        <v>Tramo de Barranca del Muerto a Tlahuac., México, Distrito Federal</v>
      </c>
      <c r="D9" s="899"/>
      <c r="E9" s="900"/>
      <c r="F9" s="565"/>
    </row>
    <row r="10" customFormat="false" ht="6" hidden="false" customHeight="true" outlineLevel="0" collapsed="false">
      <c r="B10" s="460"/>
      <c r="C10" s="566"/>
      <c r="D10" s="304"/>
      <c r="E10" s="287"/>
      <c r="F10" s="460"/>
    </row>
    <row r="11" customFormat="false" ht="12.75" hidden="false" customHeight="true" outlineLevel="0" collapsed="false">
      <c r="B11" s="3" t="s">
        <v>182</v>
      </c>
      <c r="C11" s="3" t="s">
        <v>559</v>
      </c>
      <c r="D11" s="3"/>
      <c r="E11" s="3"/>
      <c r="F11" s="3"/>
    </row>
    <row r="12" customFormat="false" ht="6" hidden="false" customHeight="true" outlineLevel="0" collapsed="false">
      <c r="B12" s="900"/>
      <c r="C12" s="903"/>
      <c r="D12" s="903"/>
      <c r="E12" s="903"/>
      <c r="F12" s="948"/>
    </row>
    <row r="13" customFormat="false" ht="14.25" hidden="false" customHeight="false" outlineLevel="0" collapsed="false">
      <c r="B13" s="905" t="s">
        <v>531</v>
      </c>
      <c r="C13" s="949" t="s">
        <v>532</v>
      </c>
      <c r="D13" s="950" t="s">
        <v>182</v>
      </c>
      <c r="E13" s="951" t="s">
        <v>534</v>
      </c>
      <c r="F13" s="907" t="s">
        <v>143</v>
      </c>
    </row>
    <row r="14" customFormat="false" ht="12.75" hidden="false" customHeight="true" outlineLevel="0" collapsed="false">
      <c r="B14" s="908"/>
      <c r="C14" s="909"/>
      <c r="D14" s="909"/>
      <c r="E14" s="909"/>
      <c r="F14" s="910"/>
    </row>
    <row r="15" customFormat="false" ht="12.75" hidden="false" customHeight="true" outlineLevel="0" collapsed="false">
      <c r="B15" s="911"/>
      <c r="C15" s="338" t="s">
        <v>536</v>
      </c>
      <c r="D15" s="338"/>
      <c r="E15" s="940" t="n">
        <f aca="false">Costo_directo</f>
        <v>2348093.83</v>
      </c>
      <c r="F15" s="341"/>
    </row>
    <row r="16" customFormat="false" ht="12.75" hidden="false" customHeight="true" outlineLevel="0" collapsed="false">
      <c r="B16" s="952"/>
      <c r="C16" s="953"/>
      <c r="D16" s="953"/>
      <c r="E16" s="954"/>
      <c r="F16" s="955"/>
    </row>
    <row r="17" customFormat="false" ht="11.25" hidden="false" customHeight="true" outlineLevel="0" collapsed="false">
      <c r="B17" s="911" t="n">
        <v>1</v>
      </c>
      <c r="C17" s="338" t="s">
        <v>560</v>
      </c>
      <c r="D17" s="338"/>
      <c r="E17" s="932" t="s">
        <v>182</v>
      </c>
      <c r="F17" s="341"/>
    </row>
    <row r="18" customFormat="false" ht="11.25" hidden="false" customHeight="true" outlineLevel="0" collapsed="false">
      <c r="B18" s="239"/>
      <c r="C18" s="300"/>
      <c r="D18" s="300"/>
      <c r="E18" s="920"/>
      <c r="F18" s="421"/>
    </row>
    <row r="19" customFormat="false" ht="11.25" hidden="false" customHeight="true" outlineLevel="0" collapsed="false">
      <c r="B19" s="911" t="n">
        <v>1.1</v>
      </c>
      <c r="C19" s="338" t="s">
        <v>561</v>
      </c>
      <c r="D19" s="338"/>
      <c r="E19" s="932" t="n">
        <f aca="false">Importe_Central</f>
        <v>9993686.48</v>
      </c>
      <c r="F19" s="341" t="n">
        <f aca="false">Porcentaje_Central</f>
        <v>4.256085</v>
      </c>
    </row>
    <row r="20" customFormat="false" ht="11.25" hidden="false" customHeight="true" outlineLevel="0" collapsed="false">
      <c r="B20" s="239"/>
      <c r="C20" s="300"/>
      <c r="D20" s="300"/>
      <c r="E20" s="923"/>
      <c r="F20" s="421"/>
    </row>
    <row r="21" customFormat="false" ht="11.25" hidden="false" customHeight="true" outlineLevel="0" collapsed="false">
      <c r="B21" s="911" t="n">
        <v>1.2</v>
      </c>
      <c r="C21" s="338" t="s">
        <v>562</v>
      </c>
      <c r="D21" s="338"/>
      <c r="E21" s="932" t="n">
        <f aca="false">Importe_Campo</f>
        <v>6059601.04</v>
      </c>
      <c r="F21" s="341" t="n">
        <f aca="false">Porcentaje_Campo</f>
        <v>2.580647</v>
      </c>
    </row>
    <row r="22" customFormat="false" ht="12.75" hidden="false" customHeight="true" outlineLevel="0" collapsed="false">
      <c r="B22" s="239"/>
      <c r="C22" s="300"/>
      <c r="D22" s="300"/>
      <c r="E22" s="923"/>
      <c r="F22" s="421"/>
    </row>
    <row r="23" customFormat="false" ht="11.25" hidden="false" customHeight="true" outlineLevel="0" collapsed="false">
      <c r="B23" s="911" t="s">
        <v>182</v>
      </c>
      <c r="C23" s="338" t="s">
        <v>563</v>
      </c>
      <c r="D23" s="338"/>
      <c r="E23" s="932" t="n">
        <f aca="false">Importe_Indirecto</f>
        <v>16053287.52</v>
      </c>
      <c r="F23" s="341" t="n">
        <f aca="false">Porcentaje_Indirecto</f>
        <v>6.836732</v>
      </c>
      <c r="G23" s="0" t="s">
        <v>182</v>
      </c>
    </row>
    <row r="24" customFormat="false" ht="11.25" hidden="false" customHeight="true" outlineLevel="0" collapsed="false">
      <c r="B24" s="239"/>
      <c r="C24" s="300"/>
      <c r="D24" s="300"/>
      <c r="E24" s="923"/>
      <c r="F24" s="421"/>
    </row>
    <row r="25" customFormat="false" ht="11.25" hidden="false" customHeight="true" outlineLevel="0" collapsed="false">
      <c r="B25" s="239"/>
      <c r="C25" s="300"/>
      <c r="D25" s="300"/>
      <c r="E25" s="923"/>
      <c r="F25" s="421"/>
    </row>
    <row r="26" customFormat="false" ht="11.25" hidden="false" customHeight="true" outlineLevel="0" collapsed="false">
      <c r="B26" s="911" t="n">
        <v>2</v>
      </c>
      <c r="C26" s="338" t="s">
        <v>520</v>
      </c>
      <c r="D26" s="338" t="s">
        <v>182</v>
      </c>
      <c r="E26" s="932" t="n">
        <f aca="false">Importe_Financiamiento</f>
        <v>0</v>
      </c>
      <c r="F26" s="341" t="n">
        <f aca="false">PorcentajeFinanciamiento</f>
        <v>0</v>
      </c>
    </row>
    <row r="27" customFormat="false" ht="11.25" hidden="false" customHeight="true" outlineLevel="0" collapsed="false">
      <c r="B27" s="239"/>
      <c r="C27" s="300"/>
      <c r="D27" s="297"/>
      <c r="E27" s="920"/>
      <c r="F27" s="421"/>
    </row>
    <row r="28" customFormat="false" ht="11.25" hidden="false" customHeight="true" outlineLevel="0" collapsed="false">
      <c r="B28" s="239"/>
      <c r="C28" s="300"/>
      <c r="D28" s="300"/>
      <c r="E28" s="923"/>
      <c r="F28" s="421"/>
    </row>
    <row r="29" customFormat="false" ht="11.25" hidden="false" customHeight="true" outlineLevel="0" collapsed="false">
      <c r="B29" s="911" t="n">
        <v>3</v>
      </c>
      <c r="C29" s="338" t="s">
        <v>564</v>
      </c>
      <c r="D29" s="338"/>
      <c r="E29" s="932" t="n">
        <f aca="false">Importe_Utilidad</f>
        <v>6133787.65</v>
      </c>
      <c r="F29" s="341" t="n">
        <f aca="false">Porcentaje_Utilidad</f>
        <v>0.333333</v>
      </c>
    </row>
    <row r="30" customFormat="false" ht="12.75" hidden="false" customHeight="false" outlineLevel="0" collapsed="false">
      <c r="B30" s="239"/>
      <c r="C30" s="924"/>
      <c r="D30" s="956"/>
      <c r="E30" s="926"/>
      <c r="F30" s="927"/>
    </row>
    <row r="31" customFormat="false" ht="11.25" hidden="false" customHeight="true" outlineLevel="0" collapsed="false">
      <c r="B31" s="911" t="n">
        <f aca="false">IF(Factor_SFP=0,0,4)</f>
        <v>4</v>
      </c>
      <c r="C31" s="338" t="str">
        <f aca="false">IF(Factor_SFP=0,0,"CARGOS ADICIONALES")</f>
        <v>CARGOS ADICIONALES</v>
      </c>
      <c r="D31" s="338"/>
      <c r="E31" s="932" t="n">
        <f aca="false">Importe_CargoAdicional</f>
        <v>123292.31</v>
      </c>
      <c r="F31" s="353" t="n">
        <f aca="false">Porcentaje_CargoAdicional</f>
        <v>0.00502513</v>
      </c>
    </row>
    <row r="32" customFormat="false" ht="11.25" hidden="false" customHeight="true" outlineLevel="0" collapsed="false">
      <c r="B32" s="239"/>
      <c r="C32" s="300"/>
      <c r="D32" s="923"/>
      <c r="E32" s="923"/>
      <c r="F32" s="421"/>
    </row>
    <row r="33" customFormat="false" ht="11.25" hidden="false" customHeight="true" outlineLevel="0" collapsed="false">
      <c r="B33" s="239"/>
      <c r="C33" s="300"/>
      <c r="D33" s="300"/>
      <c r="E33" s="644"/>
      <c r="F33" s="421"/>
    </row>
    <row r="34" customFormat="false" ht="11.25" hidden="false" customHeight="true" outlineLevel="0" collapsed="false">
      <c r="B34" s="239"/>
      <c r="C34" s="300"/>
      <c r="D34" s="300"/>
      <c r="E34" s="644"/>
      <c r="F34" s="421"/>
    </row>
    <row r="35" customFormat="false" ht="11.25" hidden="false" customHeight="true" outlineLevel="0" collapsed="false">
      <c r="B35" s="239"/>
      <c r="C35" s="300"/>
      <c r="D35" s="464"/>
      <c r="E35" s="644"/>
      <c r="F35" s="421"/>
    </row>
    <row r="36" customFormat="false" ht="11.25" hidden="false" customHeight="true" outlineLevel="0" collapsed="false">
      <c r="B36" s="239"/>
      <c r="C36" s="300"/>
      <c r="D36" s="300"/>
      <c r="E36" s="644"/>
      <c r="F36" s="421"/>
    </row>
    <row r="37" customFormat="false" ht="11.25" hidden="false" customHeight="true" outlineLevel="0" collapsed="false">
      <c r="B37" s="239"/>
      <c r="C37" s="300"/>
      <c r="D37" s="287"/>
      <c r="E37" s="287"/>
      <c r="F37" s="421"/>
    </row>
    <row r="38" customFormat="false" ht="11.25" hidden="false" customHeight="true" outlineLevel="0" collapsed="false">
      <c r="B38" s="239"/>
      <c r="C38" s="300"/>
      <c r="D38" s="300"/>
      <c r="E38" s="300"/>
      <c r="F38" s="421"/>
    </row>
    <row r="39" customFormat="false" ht="11.25" hidden="false" customHeight="true" outlineLevel="0" collapsed="false">
      <c r="B39" s="239"/>
      <c r="C39" s="300"/>
      <c r="D39" s="300"/>
      <c r="E39" s="300"/>
      <c r="F39" s="421"/>
      <c r="H39" s="923"/>
      <c r="I39" s="923"/>
      <c r="J39" s="923"/>
      <c r="K39" s="957"/>
    </row>
    <row r="40" customFormat="false" ht="11.25" hidden="false" customHeight="true" outlineLevel="0" collapsed="false">
      <c r="B40" s="239"/>
      <c r="C40" s="300"/>
      <c r="D40" s="300"/>
      <c r="E40" s="657"/>
      <c r="F40" s="421"/>
      <c r="H40" s="287"/>
      <c r="I40" s="287"/>
      <c r="J40" s="287"/>
      <c r="K40" s="287"/>
    </row>
    <row r="41" customFormat="false" ht="11.25" hidden="false" customHeight="true" outlineLevel="0" collapsed="false">
      <c r="B41" s="386"/>
      <c r="C41" s="313"/>
      <c r="D41" s="313"/>
      <c r="E41" s="313"/>
      <c r="F41" s="958"/>
      <c r="H41" s="287"/>
      <c r="I41" s="287"/>
      <c r="J41" s="287"/>
      <c r="K41" s="287"/>
    </row>
    <row r="42" customFormat="false" ht="13.5" hidden="false" customHeight="false" outlineLevel="0" collapsed="false">
      <c r="B42" s="959"/>
      <c r="C42" s="960"/>
      <c r="D42" s="961"/>
      <c r="E42" s="962" t="s">
        <v>565</v>
      </c>
      <c r="F42" s="963" t="n">
        <f aca="false">1*(1+Porcentaje_Indirecto)*(1+PorcentajeFinanciamiento)*(1+Porcentaje_Utilidad)*(1+Porcentaje_CargoAdicional)</f>
        <v>10.50148</v>
      </c>
    </row>
    <row r="43" customFormat="false" ht="13.5" hidden="false" customHeight="false" outlineLevel="0" collapsed="false">
      <c r="B43" s="964"/>
      <c r="C43" s="477"/>
      <c r="D43" s="310"/>
      <c r="E43" s="965" t="s">
        <v>187</v>
      </c>
      <c r="F43" s="966" t="n">
        <f aca="false">(F42-1)</f>
        <v>9.50148</v>
      </c>
    </row>
    <row r="44" customFormat="false" ht="11.25" hidden="false" customHeight="true" outlineLevel="0" collapsed="false"/>
  </sheetData>
  <mergeCells count="4">
    <mergeCell ref="B1:F1"/>
    <mergeCell ref="C2:E4"/>
    <mergeCell ref="C6:D8"/>
    <mergeCell ref="C11:F11"/>
  </mergeCells>
  <printOptions headings="false" gridLines="false" gridLinesSet="true" horizontalCentered="true" verticalCentered="false"/>
  <pageMargins left="0.236111111111111" right="0.196527777777778" top="1.22986111111111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85"/>
    <col collapsed="false" customWidth="true" hidden="false" outlineLevel="0" max="3" min="3" style="0" width="23.85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2" customFormat="false" ht="13.5" hidden="false" customHeight="false" outlineLevel="0" collapsed="false"/>
    <row r="3" customFormat="false" ht="34.5" hidden="false" customHeight="true" outlineLevel="0" collapsed="false">
      <c r="A3" s="140"/>
      <c r="B3" s="967" t="s">
        <v>566</v>
      </c>
      <c r="C3" s="968" t="s">
        <v>567</v>
      </c>
      <c r="D3" s="967" t="s">
        <v>369</v>
      </c>
      <c r="E3" s="967" t="s">
        <v>568</v>
      </c>
      <c r="F3" s="967" t="s">
        <v>569</v>
      </c>
      <c r="G3" s="967" t="s">
        <v>570</v>
      </c>
      <c r="H3" s="967" t="s">
        <v>571</v>
      </c>
      <c r="I3" s="967" t="s">
        <v>572</v>
      </c>
      <c r="J3" s="967" t="s">
        <v>573</v>
      </c>
      <c r="K3" s="967" t="s">
        <v>574</v>
      </c>
    </row>
    <row r="4" customFormat="false" ht="5.25" hidden="false" customHeight="true" outlineLevel="0" collapsed="false">
      <c r="A4" s="140"/>
      <c r="B4" s="969"/>
      <c r="C4" s="970"/>
      <c r="D4" s="971"/>
      <c r="E4" s="971"/>
      <c r="F4" s="971"/>
      <c r="G4" s="971"/>
      <c r="H4" s="971"/>
      <c r="I4" s="971"/>
      <c r="J4" s="971"/>
      <c r="K4" s="972"/>
    </row>
    <row r="5" customFormat="false" ht="20.1" hidden="false" customHeight="true" outlineLevel="0" collapsed="false">
      <c r="B5" s="973"/>
      <c r="C5" s="974" t="s">
        <v>152</v>
      </c>
      <c r="D5" s="975"/>
      <c r="E5" s="975"/>
      <c r="F5" s="975"/>
      <c r="G5" s="975"/>
      <c r="H5" s="975"/>
      <c r="I5" s="975"/>
      <c r="J5" s="975"/>
      <c r="K5" s="976"/>
    </row>
    <row r="6" customFormat="false" ht="4.5" hidden="false" customHeight="true" outlineLevel="0" collapsed="false">
      <c r="B6" s="973"/>
      <c r="C6" s="977"/>
      <c r="D6" s="978"/>
      <c r="E6" s="978"/>
      <c r="F6" s="978"/>
      <c r="G6" s="978"/>
      <c r="H6" s="978"/>
      <c r="I6" s="978"/>
      <c r="J6" s="978"/>
      <c r="K6" s="979"/>
    </row>
    <row r="7" customFormat="false" ht="20.1" hidden="false" customHeight="true" outlineLevel="0" collapsed="false">
      <c r="B7" s="973" t="s">
        <v>151</v>
      </c>
      <c r="C7" s="974" t="s">
        <v>153</v>
      </c>
      <c r="D7" s="975"/>
      <c r="E7" s="975"/>
      <c r="F7" s="980"/>
      <c r="G7" s="980"/>
      <c r="H7" s="980"/>
      <c r="I7" s="980"/>
      <c r="J7" s="980"/>
      <c r="K7" s="981"/>
    </row>
    <row r="8" customFormat="false" ht="5.25" hidden="false" customHeight="true" outlineLevel="0" collapsed="false">
      <c r="A8" s="140"/>
      <c r="B8" s="973"/>
      <c r="C8" s="982"/>
      <c r="D8" s="983"/>
      <c r="E8" s="983"/>
      <c r="F8" s="983"/>
      <c r="G8" s="983"/>
      <c r="H8" s="983"/>
      <c r="I8" s="983"/>
      <c r="J8" s="983"/>
      <c r="K8" s="984"/>
    </row>
    <row r="9" customFormat="false" ht="27" hidden="false" customHeight="true" outlineLevel="0" collapsed="false">
      <c r="B9" s="985"/>
      <c r="C9" s="986" t="s">
        <v>154</v>
      </c>
      <c r="D9" s="987"/>
      <c r="E9" s="987"/>
      <c r="F9" s="987"/>
      <c r="G9" s="987"/>
      <c r="H9" s="987"/>
      <c r="I9" s="987"/>
      <c r="J9" s="987"/>
      <c r="K9" s="988"/>
    </row>
    <row r="10" customFormat="false" ht="5.25" hidden="false" customHeight="true" outlineLevel="0" collapsed="false">
      <c r="A10" s="140"/>
      <c r="B10" s="989"/>
      <c r="C10" s="977"/>
      <c r="D10" s="990"/>
      <c r="E10" s="990"/>
      <c r="F10" s="990"/>
      <c r="G10" s="990"/>
      <c r="H10" s="990"/>
      <c r="I10" s="990"/>
      <c r="J10" s="990"/>
      <c r="K10" s="991"/>
    </row>
    <row r="11" customFormat="false" ht="20.1" hidden="false" customHeight="true" outlineLevel="0" collapsed="false">
      <c r="B11" s="992" t="s">
        <v>155</v>
      </c>
      <c r="C11" s="993" t="s">
        <v>156</v>
      </c>
      <c r="D11" s="994"/>
      <c r="E11" s="994"/>
      <c r="F11" s="995"/>
      <c r="G11" s="994"/>
      <c r="H11" s="994"/>
      <c r="I11" s="995"/>
      <c r="J11" s="995"/>
      <c r="K11" s="996"/>
    </row>
    <row r="12" s="140" customFormat="true" ht="5.25" hidden="false" customHeight="true" outlineLevel="0" collapsed="false">
      <c r="B12" s="992"/>
      <c r="C12" s="997"/>
      <c r="D12" s="998"/>
      <c r="E12" s="998"/>
      <c r="F12" s="998"/>
      <c r="G12" s="998"/>
      <c r="H12" s="998"/>
      <c r="I12" s="998"/>
      <c r="J12" s="998"/>
      <c r="K12" s="999"/>
    </row>
    <row r="13" customFormat="false" ht="20.1" hidden="false" customHeight="true" outlineLevel="0" collapsed="false">
      <c r="B13" s="992"/>
      <c r="C13" s="986" t="s">
        <v>157</v>
      </c>
      <c r="D13" s="1000"/>
      <c r="E13" s="1000"/>
      <c r="F13" s="987"/>
      <c r="G13" s="1000"/>
      <c r="H13" s="1000"/>
      <c r="I13" s="987"/>
      <c r="J13" s="987"/>
      <c r="K13" s="1001"/>
    </row>
    <row r="14" s="140" customFormat="true" ht="5.25" hidden="false" customHeight="true" outlineLevel="0" collapsed="false">
      <c r="B14" s="1002"/>
      <c r="C14" s="977"/>
      <c r="D14" s="978"/>
      <c r="E14" s="978"/>
      <c r="F14" s="978"/>
      <c r="G14" s="978"/>
      <c r="H14" s="978"/>
      <c r="I14" s="978"/>
      <c r="J14" s="978"/>
      <c r="K14" s="979"/>
    </row>
    <row r="15" customFormat="false" ht="20.1" hidden="false" customHeight="true" outlineLevel="0" collapsed="false">
      <c r="B15" s="1003"/>
      <c r="C15" s="993" t="s">
        <v>159</v>
      </c>
      <c r="D15" s="994"/>
      <c r="E15" s="995"/>
      <c r="F15" s="995"/>
      <c r="G15" s="995"/>
      <c r="H15" s="994"/>
      <c r="I15" s="994"/>
      <c r="J15" s="994"/>
      <c r="K15" s="1004"/>
    </row>
    <row r="16" s="140" customFormat="true" ht="5.25" hidden="false" customHeight="true" outlineLevel="0" collapsed="false">
      <c r="B16" s="1003"/>
      <c r="C16" s="997"/>
      <c r="D16" s="998"/>
      <c r="E16" s="998"/>
      <c r="F16" s="998"/>
      <c r="G16" s="998"/>
      <c r="H16" s="998"/>
      <c r="I16" s="998"/>
      <c r="J16" s="998"/>
      <c r="K16" s="999"/>
    </row>
    <row r="17" customFormat="false" ht="20.1" hidden="false" customHeight="true" outlineLevel="0" collapsed="false">
      <c r="B17" s="1005" t="s">
        <v>158</v>
      </c>
      <c r="C17" s="1006" t="s">
        <v>160</v>
      </c>
      <c r="D17" s="980"/>
      <c r="E17" s="975"/>
      <c r="F17" s="975"/>
      <c r="G17" s="975"/>
      <c r="H17" s="980"/>
      <c r="I17" s="980"/>
      <c r="J17" s="980"/>
      <c r="K17" s="976"/>
    </row>
    <row r="18" s="140" customFormat="true" ht="5.25" hidden="false" customHeight="true" outlineLevel="0" collapsed="false">
      <c r="B18" s="1005"/>
      <c r="C18" s="1006"/>
      <c r="D18" s="998"/>
      <c r="E18" s="998"/>
      <c r="F18" s="998"/>
      <c r="G18" s="998"/>
      <c r="H18" s="998"/>
      <c r="I18" s="998"/>
      <c r="J18" s="998"/>
      <c r="K18" s="999"/>
    </row>
    <row r="19" customFormat="false" ht="20.1" hidden="false" customHeight="true" outlineLevel="0" collapsed="false">
      <c r="B19" s="1005"/>
      <c r="C19" s="1006" t="s">
        <v>575</v>
      </c>
      <c r="D19" s="1007"/>
      <c r="E19" s="1008"/>
      <c r="F19" s="1008"/>
      <c r="G19" s="1007"/>
      <c r="H19" s="1007"/>
      <c r="I19" s="1007"/>
      <c r="J19" s="1007"/>
      <c r="K19" s="1009"/>
    </row>
    <row r="20" s="140" customFormat="true" ht="5.25" hidden="false" customHeight="true" outlineLevel="0" collapsed="false">
      <c r="B20" s="1002"/>
      <c r="C20" s="997"/>
      <c r="D20" s="1010"/>
      <c r="E20" s="1010"/>
      <c r="F20" s="1010"/>
      <c r="G20" s="1010"/>
      <c r="H20" s="1010"/>
      <c r="I20" s="1010"/>
      <c r="J20" s="1010"/>
      <c r="K20" s="1011"/>
    </row>
    <row r="21" customFormat="false" ht="20.1" hidden="false" customHeight="true" outlineLevel="0" collapsed="false">
      <c r="B21" s="985"/>
      <c r="C21" s="986" t="s">
        <v>576</v>
      </c>
      <c r="D21" s="1000"/>
      <c r="E21" s="1000"/>
      <c r="F21" s="1000"/>
      <c r="G21" s="987"/>
      <c r="H21" s="1000"/>
      <c r="I21" s="1000"/>
      <c r="J21" s="1000"/>
      <c r="K21" s="988"/>
    </row>
    <row r="22" s="140" customFormat="true" ht="5.25" hidden="false" customHeight="true" outlineLevel="0" collapsed="false">
      <c r="B22" s="989"/>
      <c r="C22" s="977"/>
      <c r="D22" s="990"/>
      <c r="E22" s="990"/>
      <c r="F22" s="990"/>
      <c r="G22" s="990"/>
      <c r="H22" s="990"/>
      <c r="I22" s="990"/>
      <c r="J22" s="990"/>
      <c r="K22" s="991"/>
    </row>
    <row r="23" customFormat="false" ht="27" hidden="false" customHeight="true" outlineLevel="0" collapsed="false">
      <c r="B23" s="992" t="s">
        <v>161</v>
      </c>
      <c r="C23" s="1012" t="s">
        <v>163</v>
      </c>
      <c r="D23" s="1013"/>
      <c r="E23" s="1013"/>
      <c r="F23" s="1013"/>
      <c r="G23" s="1013"/>
      <c r="H23" s="1013"/>
      <c r="I23" s="1013"/>
      <c r="J23" s="1013"/>
      <c r="K23" s="1014"/>
    </row>
    <row r="24" s="140" customFormat="true" ht="5.25" hidden="false" customHeight="true" outlineLevel="0" collapsed="false">
      <c r="B24" s="992"/>
      <c r="C24" s="997"/>
      <c r="D24" s="998"/>
      <c r="E24" s="998"/>
      <c r="F24" s="998"/>
      <c r="G24" s="998"/>
      <c r="H24" s="998"/>
      <c r="I24" s="998"/>
      <c r="J24" s="998"/>
      <c r="K24" s="999"/>
    </row>
    <row r="25" customFormat="false" ht="27" hidden="false" customHeight="true" outlineLevel="0" collapsed="false">
      <c r="B25" s="992"/>
      <c r="C25" s="986" t="s">
        <v>165</v>
      </c>
      <c r="D25" s="1000"/>
      <c r="E25" s="1000"/>
      <c r="F25" s="1000"/>
      <c r="G25" s="1000"/>
      <c r="H25" s="1000"/>
      <c r="I25" s="1000"/>
      <c r="J25" s="1000"/>
      <c r="K25" s="1001"/>
    </row>
    <row r="26" s="140" customFormat="true" ht="5.25" hidden="false" customHeight="true" outlineLevel="0" collapsed="false">
      <c r="B26" s="1015"/>
      <c r="C26" s="977"/>
      <c r="D26" s="978"/>
      <c r="E26" s="978"/>
      <c r="F26" s="978"/>
      <c r="G26" s="978"/>
      <c r="H26" s="978"/>
      <c r="I26" s="978"/>
      <c r="J26" s="978"/>
      <c r="K26" s="979"/>
    </row>
    <row r="27" customFormat="false" ht="27" hidden="false" customHeight="true" outlineLevel="0" collapsed="false">
      <c r="B27" s="992" t="s">
        <v>162</v>
      </c>
      <c r="C27" s="1016" t="s">
        <v>164</v>
      </c>
      <c r="D27" s="1017"/>
      <c r="E27" s="1017"/>
      <c r="F27" s="1017"/>
      <c r="G27" s="1018"/>
      <c r="H27" s="1017"/>
      <c r="I27" s="1017"/>
      <c r="J27" s="1017"/>
      <c r="K27" s="1019"/>
    </row>
    <row r="28" s="140" customFormat="true" ht="5.25" hidden="false" customHeight="true" outlineLevel="0" collapsed="false">
      <c r="B28" s="992"/>
      <c r="C28" s="997"/>
      <c r="D28" s="998"/>
      <c r="E28" s="998"/>
      <c r="F28" s="998"/>
      <c r="G28" s="998"/>
      <c r="H28" s="998"/>
      <c r="I28" s="998"/>
      <c r="J28" s="998"/>
      <c r="K28" s="999"/>
    </row>
    <row r="29" customFormat="false" ht="20.1" hidden="false" customHeight="true" outlineLevel="0" collapsed="false">
      <c r="B29" s="992"/>
      <c r="C29" s="974" t="s">
        <v>166</v>
      </c>
      <c r="D29" s="980"/>
      <c r="E29" s="980"/>
      <c r="F29" s="980"/>
      <c r="G29" s="975"/>
      <c r="H29" s="980"/>
      <c r="I29" s="980"/>
      <c r="J29" s="980"/>
      <c r="K29" s="981"/>
    </row>
    <row r="30" s="140" customFormat="true" ht="5.25" hidden="false" customHeight="true" outlineLevel="0" collapsed="false">
      <c r="B30" s="1015"/>
      <c r="C30" s="977"/>
      <c r="D30" s="990"/>
      <c r="E30" s="990"/>
      <c r="F30" s="990"/>
      <c r="G30" s="990"/>
      <c r="H30" s="990"/>
      <c r="I30" s="990"/>
      <c r="J30" s="990"/>
      <c r="K30" s="991"/>
    </row>
    <row r="31" customFormat="false" ht="20.1" hidden="false" customHeight="true" outlineLevel="0" collapsed="false">
      <c r="B31" s="992" t="s">
        <v>577</v>
      </c>
      <c r="C31" s="1012" t="s">
        <v>578</v>
      </c>
      <c r="D31" s="1013"/>
      <c r="E31" s="1013"/>
      <c r="F31" s="1013"/>
      <c r="G31" s="1013"/>
      <c r="H31" s="1013"/>
      <c r="I31" s="1013"/>
      <c r="J31" s="1020"/>
      <c r="K31" s="1014"/>
    </row>
    <row r="32" s="140" customFormat="true" ht="5.25" hidden="false" customHeight="true" outlineLevel="0" collapsed="false">
      <c r="B32" s="992"/>
      <c r="C32" s="1021"/>
      <c r="D32" s="998"/>
      <c r="E32" s="998"/>
      <c r="F32" s="998"/>
      <c r="G32" s="998"/>
      <c r="H32" s="998"/>
      <c r="I32" s="998"/>
      <c r="J32" s="998"/>
      <c r="K32" s="999"/>
    </row>
    <row r="33" customFormat="false" ht="20.1" hidden="false" customHeight="true" outlineLevel="0" collapsed="false">
      <c r="B33" s="992"/>
      <c r="C33" s="986" t="s">
        <v>579</v>
      </c>
      <c r="D33" s="1000"/>
      <c r="E33" s="1000"/>
      <c r="F33" s="1000"/>
      <c r="G33" s="1000"/>
      <c r="H33" s="1000"/>
      <c r="I33" s="1000"/>
      <c r="J33" s="987"/>
      <c r="K33" s="1001"/>
    </row>
    <row r="34" customFormat="false" ht="5.25" hidden="false" customHeight="true" outlineLevel="0" collapsed="false">
      <c r="B34" s="1015"/>
      <c r="C34" s="1022"/>
      <c r="D34" s="978"/>
      <c r="E34" s="978"/>
      <c r="F34" s="978"/>
      <c r="G34" s="978"/>
      <c r="H34" s="978"/>
      <c r="I34" s="978"/>
      <c r="J34" s="978"/>
      <c r="K34" s="979"/>
    </row>
    <row r="35" customFormat="false" ht="27" hidden="false" customHeight="true" outlineLevel="0" collapsed="false">
      <c r="B35" s="992" t="s">
        <v>580</v>
      </c>
      <c r="C35" s="1023"/>
      <c r="D35" s="1024" t="n">
        <v>41</v>
      </c>
      <c r="E35" s="1024" t="n">
        <v>41</v>
      </c>
      <c r="F35" s="1024" t="n">
        <v>41</v>
      </c>
      <c r="G35" s="1024" t="n">
        <v>30</v>
      </c>
      <c r="H35" s="1024" t="n">
        <v>41</v>
      </c>
      <c r="I35" s="1024" t="n">
        <v>41</v>
      </c>
      <c r="J35" s="1024" t="n">
        <v>22</v>
      </c>
      <c r="K35" s="1025" t="n">
        <v>41</v>
      </c>
    </row>
    <row r="36" customFormat="false" ht="13.5" hidden="false" customHeight="false" outlineLevel="0" collapsed="false"/>
  </sheetData>
  <mergeCells count="5">
    <mergeCell ref="B11:B13"/>
    <mergeCell ref="B17:B19"/>
    <mergeCell ref="B23:B25"/>
    <mergeCell ref="B27:B29"/>
    <mergeCell ref="B31:B33"/>
  </mergeCells>
  <conditionalFormatting sqref="D6:K6 D10:K10 D34:K34">
    <cfRule type="cellIs" priority="2" operator="equal" aboveAverage="0" equalAverage="0" bottom="0" percent="0" rank="0" text="" dxfId="9">
      <formula>1</formula>
    </cfRule>
  </conditionalFormatting>
  <dataValidations count="1">
    <dataValidation allowBlank="true" errorStyle="stop" operator="between" showDropDown="false" showErrorMessage="true" showInputMessage="false" sqref="D5:K6" type="whole">
      <formula1>0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3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2.56"/>
    <col collapsed="false" customWidth="true" hidden="false" outlineLevel="0" max="3" min="3" style="33" width="20.41"/>
    <col collapsed="false" customWidth="true" hidden="false" outlineLevel="0" max="4" min="4" style="33" width="17.14"/>
    <col collapsed="false" customWidth="true" hidden="false" outlineLevel="0" max="5" min="5" style="33" width="22.85"/>
    <col collapsed="false" customWidth="true" hidden="false" outlineLevel="0" max="6" min="6" style="33" width="21.28"/>
    <col collapsed="false" customWidth="true" hidden="false" outlineLevel="0" max="7" min="7" style="33" width="22.14"/>
    <col collapsed="false" customWidth="true" hidden="false" outlineLevel="0" max="8" min="8" style="33" width="17.42"/>
    <col collapsed="false" customWidth="true" hidden="false" outlineLevel="0" max="9" min="9" style="33" width="10.13"/>
    <col collapsed="false" customWidth="true" hidden="false" outlineLevel="0" max="10" min="10" style="33" width="18.7"/>
    <col collapsed="false" customWidth="true" hidden="false" outlineLevel="0" max="11" min="11" style="33" width="4.14"/>
    <col collapsed="false" customWidth="true" hidden="false" outlineLevel="0" max="12" min="12" style="33" width="13.28"/>
    <col collapsed="false" customWidth="true" hidden="false" outlineLevel="0" max="13" min="13" style="33" width="10.85"/>
    <col collapsed="false" customWidth="true" hidden="false" outlineLevel="0" max="14" min="14" style="33" width="12.42"/>
    <col collapsed="false" customWidth="true" hidden="false" outlineLevel="0" max="15" min="15" style="33" width="5.41"/>
    <col collapsed="false" customWidth="false" hidden="false" outlineLevel="0" max="257" min="16" style="33" width="11.42"/>
  </cols>
  <sheetData>
    <row r="1" customFormat="false" ht="13" hidden="false" customHeight="false" outlineLevel="0" collapsed="false">
      <c r="F1" s="34" t="s">
        <v>136</v>
      </c>
    </row>
    <row r="2" customFormat="false" ht="20.1" hidden="false" customHeight="true" outlineLevel="0" collapsed="false">
      <c r="B2" s="35" t="s">
        <v>137</v>
      </c>
      <c r="C2" s="35"/>
      <c r="D2" s="35"/>
      <c r="E2" s="35"/>
      <c r="F2" s="35"/>
    </row>
    <row r="3" customFormat="false" ht="13" hidden="false" customHeight="false" outlineLevel="0" collapsed="false">
      <c r="B3" s="36"/>
      <c r="C3" s="37"/>
      <c r="D3" s="38" t="s">
        <v>138</v>
      </c>
      <c r="E3" s="39" t="n">
        <v>2348093.83</v>
      </c>
      <c r="F3" s="40"/>
    </row>
    <row r="4" customFormat="false" ht="13" hidden="false" customHeight="false" outlineLevel="0" collapsed="false">
      <c r="B4" s="36"/>
      <c r="C4" s="37"/>
      <c r="D4" s="38" t="s">
        <v>139</v>
      </c>
      <c r="E4" s="39" t="n">
        <v>387106.56</v>
      </c>
      <c r="F4" s="40"/>
    </row>
    <row r="5" customFormat="false" ht="13" hidden="false" customHeight="false" outlineLevel="0" collapsed="false">
      <c r="B5" s="36"/>
      <c r="C5" s="37"/>
      <c r="D5" s="38" t="s">
        <v>140</v>
      </c>
      <c r="E5" s="39" t="n">
        <v>3522143.83</v>
      </c>
      <c r="F5" s="40"/>
    </row>
    <row r="6" customFormat="false" ht="13" hidden="false" customHeight="false" outlineLevel="0" collapsed="false">
      <c r="B6" s="36"/>
      <c r="C6" s="37"/>
      <c r="D6" s="38" t="s">
        <v>141</v>
      </c>
      <c r="E6" s="41" t="n">
        <v>0.005</v>
      </c>
      <c r="F6" s="40"/>
    </row>
    <row r="7" customFormat="false" ht="13" hidden="false" customHeight="false" outlineLevel="0" collapsed="false">
      <c r="B7" s="36"/>
      <c r="C7" s="37"/>
      <c r="D7" s="38" t="s">
        <v>142</v>
      </c>
      <c r="E7" s="42" t="n">
        <v>20</v>
      </c>
      <c r="F7" s="40" t="s">
        <v>143</v>
      </c>
    </row>
    <row r="8" customFormat="false" ht="13" hidden="false" customHeight="false" outlineLevel="0" collapsed="false">
      <c r="B8" s="36"/>
      <c r="C8" s="37"/>
      <c r="D8" s="38" t="s">
        <v>144</v>
      </c>
      <c r="E8" s="42" t="n">
        <v>10.74</v>
      </c>
      <c r="F8" s="40" t="s">
        <v>143</v>
      </c>
    </row>
    <row r="9" customFormat="false" ht="13" hidden="false" customHeight="false" outlineLevel="0" collapsed="false">
      <c r="B9" s="36"/>
      <c r="C9" s="37"/>
      <c r="D9" s="38" t="s">
        <v>145</v>
      </c>
      <c r="E9" s="42" t="n">
        <v>0</v>
      </c>
      <c r="F9" s="40" t="s">
        <v>143</v>
      </c>
    </row>
    <row r="10" customFormat="false" ht="13" hidden="false" customHeight="false" outlineLevel="0" collapsed="false">
      <c r="B10" s="36"/>
      <c r="C10" s="37"/>
      <c r="D10" s="38" t="s">
        <v>146</v>
      </c>
      <c r="E10" s="43" t="s">
        <v>147</v>
      </c>
      <c r="F10" s="40"/>
    </row>
    <row r="11" customFormat="false" ht="13" hidden="false" customHeight="false" outlineLevel="0" collapsed="false">
      <c r="B11" s="36"/>
      <c r="C11" s="37"/>
      <c r="D11" s="38" t="s">
        <v>148</v>
      </c>
      <c r="E11" s="44" t="n">
        <v>30</v>
      </c>
      <c r="F11" s="40" t="s">
        <v>143</v>
      </c>
    </row>
    <row r="12" customFormat="false" ht="13" hidden="false" customHeight="false" outlineLevel="0" collapsed="false">
      <c r="B12" s="36"/>
      <c r="C12" s="37"/>
      <c r="D12" s="38" t="s">
        <v>149</v>
      </c>
      <c r="E12" s="42" t="n">
        <v>10</v>
      </c>
      <c r="F12" s="40" t="s">
        <v>143</v>
      </c>
    </row>
    <row r="13" customFormat="false" ht="13.6" hidden="false" customHeight="false" outlineLevel="0" collapsed="false">
      <c r="B13" s="36"/>
      <c r="C13" s="37"/>
      <c r="D13" s="45"/>
      <c r="E13" s="46"/>
      <c r="F13" s="40"/>
    </row>
    <row r="14" customFormat="false" ht="13" hidden="false" customHeight="false" outlineLevel="0" collapsed="false">
      <c r="B14" s="47"/>
      <c r="C14" s="48"/>
      <c r="D14" s="49"/>
      <c r="E14" s="49"/>
      <c r="F14" s="50"/>
    </row>
    <row r="16" customFormat="false" ht="20.1" hidden="false" customHeight="true" outlineLevel="0" collapsed="false">
      <c r="B16" s="51" t="s">
        <v>150</v>
      </c>
      <c r="C16" s="51"/>
      <c r="D16" s="51"/>
      <c r="E16" s="51"/>
      <c r="F16" s="51"/>
    </row>
    <row r="17" customFormat="false" ht="13" hidden="false" customHeight="false" outlineLevel="0" collapsed="false">
      <c r="B17" s="36"/>
      <c r="C17" s="37"/>
      <c r="D17" s="37"/>
      <c r="E17" s="37"/>
      <c r="F17" s="40"/>
    </row>
    <row r="18" customFormat="false" ht="13.6" hidden="false" customHeight="false" outlineLevel="0" collapsed="false">
      <c r="B18" s="36"/>
      <c r="C18" s="37"/>
      <c r="D18" s="52" t="s">
        <v>151</v>
      </c>
      <c r="E18" s="37"/>
      <c r="F18" s="40"/>
    </row>
    <row r="19" customFormat="false" ht="18.55" hidden="false" customHeight="false" outlineLevel="0" collapsed="false">
      <c r="B19" s="53" t="n">
        <v>1</v>
      </c>
      <c r="C19" s="37"/>
      <c r="D19" s="37"/>
      <c r="E19" s="37"/>
      <c r="F19" s="40"/>
    </row>
    <row r="20" customFormat="false" ht="18.55" hidden="false" customHeight="false" outlineLevel="0" collapsed="false">
      <c r="B20" s="54"/>
      <c r="C20" s="37"/>
      <c r="D20" s="37"/>
      <c r="E20" s="37"/>
      <c r="F20" s="40"/>
    </row>
    <row r="21" customFormat="false" ht="18" hidden="true" customHeight="false" outlineLevel="0" collapsed="false">
      <c r="B21" s="54"/>
      <c r="C21" s="37"/>
      <c r="D21" s="55" t="s">
        <v>152</v>
      </c>
      <c r="E21" s="56" t="n">
        <v>1</v>
      </c>
      <c r="F21" s="40"/>
    </row>
    <row r="22" customFormat="false" ht="18" hidden="true" customHeight="false" outlineLevel="0" collapsed="false">
      <c r="B22" s="54"/>
      <c r="C22" s="37"/>
      <c r="D22" s="55" t="s">
        <v>153</v>
      </c>
      <c r="E22" s="56"/>
      <c r="F22" s="40"/>
    </row>
    <row r="23" customFormat="false" ht="18" hidden="true" customHeight="false" outlineLevel="0" collapsed="false">
      <c r="B23" s="54"/>
      <c r="C23" s="37"/>
      <c r="D23" s="55" t="s">
        <v>154</v>
      </c>
      <c r="E23" s="56"/>
      <c r="F23" s="40"/>
    </row>
    <row r="24" customFormat="false" ht="18" hidden="true" customHeight="false" outlineLevel="0" collapsed="false">
      <c r="B24" s="54"/>
      <c r="C24" s="37"/>
      <c r="D24" s="37"/>
      <c r="E24" s="56"/>
      <c r="F24" s="40"/>
    </row>
    <row r="25" customFormat="false" ht="18.55" hidden="false" customHeight="false" outlineLevel="0" collapsed="false">
      <c r="B25" s="54"/>
      <c r="C25" s="37"/>
      <c r="D25" s="57" t="s">
        <v>155</v>
      </c>
      <c r="E25" s="56"/>
      <c r="F25" s="40"/>
    </row>
    <row r="26" customFormat="false" ht="22.5" hidden="false" customHeight="true" outlineLevel="0" collapsed="false">
      <c r="B26" s="53" t="n">
        <v>2</v>
      </c>
      <c r="C26" s="37"/>
      <c r="D26" s="55"/>
      <c r="E26" s="56"/>
      <c r="F26" s="40"/>
    </row>
    <row r="27" customFormat="false" ht="15" hidden="false" customHeight="true" outlineLevel="0" collapsed="false">
      <c r="B27" s="54"/>
      <c r="C27" s="37"/>
      <c r="D27" s="55"/>
      <c r="E27" s="56"/>
      <c r="F27" s="40"/>
    </row>
    <row r="28" customFormat="false" ht="18" hidden="true" customHeight="false" outlineLevel="0" collapsed="false">
      <c r="B28" s="54"/>
      <c r="C28" s="37"/>
      <c r="D28" s="58" t="s">
        <v>156</v>
      </c>
      <c r="E28" s="56" t="n">
        <v>2</v>
      </c>
      <c r="F28" s="40"/>
    </row>
    <row r="29" customFormat="false" ht="18" hidden="true" customHeight="false" outlineLevel="0" collapsed="false">
      <c r="B29" s="54"/>
      <c r="C29" s="37"/>
      <c r="D29" s="58" t="s">
        <v>157</v>
      </c>
      <c r="E29" s="56"/>
      <c r="F29" s="40"/>
    </row>
    <row r="30" customFormat="false" ht="11.25" hidden="false" customHeight="true" outlineLevel="0" collapsed="false">
      <c r="B30" s="54"/>
      <c r="C30" s="37"/>
      <c r="D30" s="55"/>
      <c r="E30" s="56"/>
      <c r="F30" s="40"/>
    </row>
    <row r="31" customFormat="false" ht="18.55" hidden="false" customHeight="false" outlineLevel="0" collapsed="false">
      <c r="B31" s="54"/>
      <c r="C31" s="37"/>
      <c r="D31" s="57" t="s">
        <v>158</v>
      </c>
      <c r="E31" s="56"/>
      <c r="F31" s="59" t="str">
        <f aca="false">IF(Intereses_a_considerar=2,"IMPORTE POSITIVO APLICAR","")</f>
        <v/>
      </c>
    </row>
    <row r="32" customFormat="false" ht="22.5" hidden="false" customHeight="true" outlineLevel="0" collapsed="false">
      <c r="B32" s="53" t="n">
        <v>3</v>
      </c>
      <c r="C32" s="37"/>
      <c r="D32" s="55"/>
      <c r="E32" s="56"/>
      <c r="F32" s="40"/>
    </row>
    <row r="33" customFormat="false" ht="18.55" hidden="false" customHeight="false" outlineLevel="0" collapsed="false">
      <c r="B33" s="54"/>
      <c r="C33" s="37"/>
      <c r="D33" s="55"/>
      <c r="E33" s="56"/>
      <c r="F33" s="40"/>
    </row>
    <row r="34" customFormat="false" ht="18" hidden="true" customHeight="false" outlineLevel="0" collapsed="false">
      <c r="B34" s="54"/>
      <c r="C34" s="60" t="s">
        <v>159</v>
      </c>
      <c r="D34" s="61" t="n">
        <v>1</v>
      </c>
      <c r="E34" s="62" t="str">
        <f aca="false">"Tasa Activa = "&amp;TasaInteres+PuntosBanco&amp;" %"</f>
        <v>Tasa Activa = 10.74 %</v>
      </c>
      <c r="F34" s="63" t="n">
        <v>3</v>
      </c>
    </row>
    <row r="35" customFormat="false" ht="18" hidden="true" customHeight="false" outlineLevel="0" collapsed="false">
      <c r="B35" s="54"/>
      <c r="C35" s="60" t="s">
        <v>160</v>
      </c>
      <c r="D35" s="61"/>
      <c r="E35" s="64" t="str">
        <f aca="false">"Tasa Pasiva = "&amp;TasaInteres&amp;" %"</f>
        <v>Tasa Pasiva = 10.74 %</v>
      </c>
      <c r="F35" s="65"/>
    </row>
    <row r="36" customFormat="false" ht="13.5" hidden="true" customHeight="true" outlineLevel="0" collapsed="false">
      <c r="B36" s="54"/>
      <c r="C36" s="37"/>
      <c r="D36" s="55"/>
      <c r="E36" s="56"/>
      <c r="F36" s="40"/>
    </row>
    <row r="37" customFormat="false" ht="18.55" hidden="false" customHeight="false" outlineLevel="0" collapsed="false">
      <c r="B37" s="54"/>
      <c r="C37" s="37"/>
      <c r="D37" s="57" t="s">
        <v>161</v>
      </c>
      <c r="E37" s="56"/>
      <c r="F37" s="59" t="s">
        <v>162</v>
      </c>
    </row>
    <row r="38" customFormat="false" ht="22.5" hidden="false" customHeight="true" outlineLevel="0" collapsed="false">
      <c r="B38" s="53" t="n">
        <v>4</v>
      </c>
      <c r="C38" s="37"/>
      <c r="D38" s="55"/>
      <c r="E38" s="56"/>
      <c r="F38" s="40"/>
    </row>
    <row r="39" customFormat="false" ht="13" hidden="false" customHeight="false" outlineLevel="0" collapsed="false">
      <c r="B39" s="66"/>
      <c r="C39" s="37"/>
      <c r="D39" s="55"/>
      <c r="E39" s="56"/>
      <c r="F39" s="40"/>
    </row>
    <row r="40" customFormat="false" ht="12.75" hidden="true" customHeight="false" outlineLevel="0" collapsed="false">
      <c r="B40" s="67"/>
      <c r="C40" s="60" t="s">
        <v>163</v>
      </c>
      <c r="D40" s="56" t="n">
        <v>1</v>
      </c>
      <c r="E40" s="60" t="s">
        <v>164</v>
      </c>
      <c r="F40" s="63" t="n">
        <v>1</v>
      </c>
    </row>
    <row r="41" customFormat="false" ht="12.75" hidden="true" customHeight="false" outlineLevel="0" collapsed="false">
      <c r="B41" s="36"/>
      <c r="C41" s="60" t="s">
        <v>165</v>
      </c>
      <c r="D41" s="56"/>
      <c r="E41" s="60" t="s">
        <v>166</v>
      </c>
      <c r="F41" s="40"/>
    </row>
    <row r="42" customFormat="false" ht="13" hidden="false" customHeight="false" outlineLevel="0" collapsed="false">
      <c r="B42" s="47"/>
      <c r="C42" s="48"/>
      <c r="D42" s="68"/>
      <c r="E42" s="49"/>
      <c r="F42" s="50"/>
      <c r="H42" s="69"/>
    </row>
    <row r="43" customFormat="false" ht="13" hidden="false" customHeight="false" outlineLevel="0" collapsed="false">
      <c r="D43" s="70"/>
      <c r="E43" s="71"/>
      <c r="H43" s="69"/>
    </row>
    <row r="44" customFormat="false" ht="20.1" hidden="false" customHeight="true" outlineLevel="0" collapsed="false">
      <c r="B44" s="72" t="s">
        <v>167</v>
      </c>
      <c r="C44" s="72"/>
      <c r="D44" s="72"/>
      <c r="E44" s="72"/>
      <c r="F44" s="72"/>
    </row>
    <row r="45" customFormat="false" ht="13" hidden="false" customHeight="false" outlineLevel="0" collapsed="false">
      <c r="B45" s="36"/>
      <c r="C45" s="37"/>
      <c r="D45" s="73"/>
      <c r="E45" s="74"/>
      <c r="F45" s="40"/>
    </row>
    <row r="46" customFormat="false" ht="13" hidden="false" customHeight="false" outlineLevel="0" collapsed="false">
      <c r="B46" s="36"/>
      <c r="C46" s="37"/>
      <c r="D46" s="75" t="s">
        <v>168</v>
      </c>
      <c r="E46" s="76" t="n">
        <v>0</v>
      </c>
      <c r="F46" s="40"/>
    </row>
    <row r="47" customFormat="false" ht="13.6" hidden="false" customHeight="false" outlineLevel="0" collapsed="false">
      <c r="B47" s="36"/>
      <c r="C47" s="37"/>
      <c r="D47" s="75" t="s">
        <v>169</v>
      </c>
      <c r="E47" s="77" t="n">
        <v>0</v>
      </c>
      <c r="F47" s="40"/>
    </row>
    <row r="48" customFormat="false" ht="13.6" hidden="false" customHeight="false" outlineLevel="0" collapsed="false">
      <c r="B48" s="36"/>
      <c r="C48" s="37"/>
      <c r="D48" s="75"/>
      <c r="E48" s="77"/>
      <c r="F48" s="40"/>
    </row>
    <row r="49" customFormat="false" ht="13" hidden="false" customHeight="false" outlineLevel="0" collapsed="false">
      <c r="B49" s="36"/>
      <c r="C49" s="37"/>
      <c r="D49" s="78" t="s">
        <v>170</v>
      </c>
      <c r="E49" s="37"/>
      <c r="F49" s="40"/>
    </row>
    <row r="50" customFormat="false" ht="13.6" hidden="false" customHeight="false" outlineLevel="0" collapsed="false">
      <c r="B50" s="36"/>
      <c r="C50" s="37"/>
      <c r="D50" s="38" t="s">
        <v>171</v>
      </c>
      <c r="E50" s="79" t="n">
        <v>6</v>
      </c>
      <c r="F50" s="40"/>
    </row>
    <row r="51" customFormat="false" ht="13.6" hidden="false" customHeight="false" outlineLevel="0" collapsed="false">
      <c r="B51" s="36"/>
      <c r="C51" s="37"/>
      <c r="D51" s="38" t="s">
        <v>172</v>
      </c>
      <c r="E51" s="79" t="n">
        <v>15</v>
      </c>
      <c r="F51" s="40"/>
    </row>
    <row r="52" customFormat="false" ht="13.6" hidden="false" customHeight="false" outlineLevel="0" collapsed="false">
      <c r="B52" s="36"/>
      <c r="C52" s="37"/>
      <c r="D52" s="38" t="s">
        <v>173</v>
      </c>
      <c r="E52" s="80" t="n">
        <v>20</v>
      </c>
      <c r="F52" s="40"/>
    </row>
    <row r="53" customFormat="false" ht="13.6" hidden="false" customHeight="false" outlineLevel="0" collapsed="false">
      <c r="B53" s="36"/>
      <c r="C53" s="37"/>
      <c r="D53" s="38" t="s">
        <v>174</v>
      </c>
      <c r="E53" s="57" t="n">
        <f aca="false">SUM(E50:E52)</f>
        <v>41</v>
      </c>
      <c r="F53" s="40"/>
    </row>
    <row r="54" customFormat="false" ht="6.75" hidden="false" customHeight="true" outlineLevel="0" collapsed="false">
      <c r="B54" s="36"/>
      <c r="C54" s="37"/>
      <c r="D54" s="81"/>
      <c r="E54" s="57"/>
      <c r="F54" s="40"/>
    </row>
    <row r="55" customFormat="false" ht="5.25" hidden="false" customHeight="true" outlineLevel="0" collapsed="false">
      <c r="B55" s="36"/>
      <c r="C55" s="37"/>
      <c r="D55" s="81"/>
      <c r="E55" s="77"/>
      <c r="F55" s="40"/>
    </row>
    <row r="56" customFormat="false" ht="13.6" hidden="false" customHeight="false" outlineLevel="0" collapsed="false">
      <c r="B56" s="36"/>
      <c r="C56" s="37"/>
      <c r="D56" s="75" t="s">
        <v>175</v>
      </c>
      <c r="E56" s="82" t="n">
        <v>2</v>
      </c>
      <c r="F56" s="40"/>
    </row>
    <row r="57" customFormat="false" ht="13.6" hidden="false" customHeight="false" outlineLevel="0" collapsed="false">
      <c r="B57" s="36"/>
      <c r="C57" s="37"/>
      <c r="D57" s="75"/>
      <c r="E57" s="83"/>
      <c r="F57" s="40"/>
    </row>
    <row r="58" customFormat="false" ht="13.6" hidden="false" customHeight="false" outlineLevel="0" collapsed="false">
      <c r="B58" s="36"/>
      <c r="C58" s="37"/>
      <c r="D58" s="75" t="s">
        <v>176</v>
      </c>
      <c r="E58" s="84" t="n">
        <v>0</v>
      </c>
      <c r="F58" s="40"/>
    </row>
    <row r="59" customFormat="false" ht="13.6" hidden="false" customHeight="false" outlineLevel="0" collapsed="false">
      <c r="B59" s="36"/>
      <c r="C59" s="37"/>
      <c r="D59" s="75"/>
      <c r="E59" s="85"/>
      <c r="F59" s="40"/>
    </row>
    <row r="60" customFormat="false" ht="13" hidden="false" customHeight="false" outlineLevel="0" collapsed="false">
      <c r="B60" s="36"/>
      <c r="C60" s="37"/>
      <c r="D60" s="55" t="s">
        <v>177</v>
      </c>
      <c r="E60" s="86" t="n">
        <v>4</v>
      </c>
      <c r="F60" s="40"/>
    </row>
    <row r="61" customFormat="false" ht="8.25" hidden="false" customHeight="true" outlineLevel="0" collapsed="false">
      <c r="B61" s="36"/>
      <c r="C61" s="37"/>
      <c r="D61" s="55"/>
      <c r="E61" s="86"/>
      <c r="F61" s="40"/>
    </row>
    <row r="62" customFormat="false" ht="13.6" hidden="false" customHeight="false" outlineLevel="0" collapsed="false">
      <c r="B62" s="36"/>
      <c r="C62" s="37"/>
      <c r="D62" s="34" t="s">
        <v>178</v>
      </c>
      <c r="E62" s="85"/>
      <c r="F62" s="40"/>
    </row>
    <row r="63" customFormat="false" ht="13.6" hidden="false" customHeight="false" outlineLevel="0" collapsed="false">
      <c r="B63" s="36"/>
      <c r="C63" s="37"/>
      <c r="D63" s="34"/>
      <c r="E63" s="85"/>
      <c r="F63" s="40"/>
    </row>
    <row r="64" customFormat="false" ht="12.75" hidden="true" customHeight="false" outlineLevel="0" collapsed="false">
      <c r="B64" s="36"/>
      <c r="C64" s="37"/>
      <c r="D64" s="87" t="s">
        <v>179</v>
      </c>
      <c r="E64" s="88" t="n">
        <v>2</v>
      </c>
      <c r="F64" s="40"/>
    </row>
    <row r="65" customFormat="false" ht="12.75" hidden="true" customHeight="false" outlineLevel="0" collapsed="false">
      <c r="B65" s="36"/>
      <c r="C65" s="37"/>
      <c r="D65" s="89" t="s">
        <v>180</v>
      </c>
      <c r="E65" s="90"/>
      <c r="F65" s="40"/>
    </row>
    <row r="66" customFormat="false" ht="12.75" hidden="true" customHeight="false" outlineLevel="0" collapsed="false">
      <c r="B66" s="36"/>
      <c r="C66" s="37"/>
      <c r="D66" s="91" t="s">
        <v>181</v>
      </c>
      <c r="E66" s="92" t="s">
        <v>182</v>
      </c>
      <c r="F66" s="40"/>
    </row>
    <row r="67" customFormat="false" ht="13.6" hidden="false" customHeight="false" outlineLevel="0" collapsed="false">
      <c r="B67" s="47"/>
      <c r="C67" s="48"/>
      <c r="D67" s="49" t="s">
        <v>183</v>
      </c>
      <c r="E67" s="93" t="n">
        <v>8</v>
      </c>
      <c r="F67" s="50"/>
    </row>
    <row r="68" customFormat="false" ht="13" hidden="false" customHeight="false" outlineLevel="0" collapsed="false">
      <c r="D68" s="34"/>
      <c r="E68" s="94"/>
    </row>
    <row r="70" customFormat="false" ht="13.6" hidden="false" customHeight="false" outlineLevel="0" collapsed="false">
      <c r="B70" s="95" t="s">
        <v>184</v>
      </c>
    </row>
    <row r="71" customFormat="false" ht="13" hidden="false" customHeight="false" outlineLevel="0" collapsed="false">
      <c r="B71" s="96" t="s">
        <v>185</v>
      </c>
      <c r="C71" s="96" t="s">
        <v>186</v>
      </c>
      <c r="D71" s="96" t="s">
        <v>187</v>
      </c>
    </row>
    <row r="72" customFormat="false" ht="13" hidden="false" customHeight="false" outlineLevel="0" collapsed="false">
      <c r="B72" s="97" t="n">
        <v>1</v>
      </c>
      <c r="C72" s="98" t="s">
        <v>188</v>
      </c>
      <c r="D72" s="99" t="n">
        <v>0.3</v>
      </c>
    </row>
    <row r="73" customFormat="false" ht="13" hidden="false" customHeight="false" outlineLevel="0" collapsed="false">
      <c r="D73" s="100"/>
      <c r="E73" s="101"/>
      <c r="F73" s="101"/>
    </row>
    <row r="75" customFormat="false" ht="13.6" hidden="false" customHeight="false" outlineLevel="0" collapsed="false">
      <c r="B75" s="95" t="s">
        <v>189</v>
      </c>
    </row>
    <row r="76" customFormat="false" ht="13" hidden="false" customHeight="false" outlineLevel="0" collapsed="false">
      <c r="B76" s="96" t="s">
        <v>185</v>
      </c>
      <c r="C76" s="96" t="s">
        <v>186</v>
      </c>
      <c r="D76" s="96" t="s">
        <v>187</v>
      </c>
      <c r="E76" s="96" t="s">
        <v>190</v>
      </c>
    </row>
    <row r="77" customFormat="false" ht="13" hidden="false" customHeight="false" outlineLevel="0" collapsed="false">
      <c r="B77" s="97" t="n">
        <v>1</v>
      </c>
      <c r="C77" s="98" t="s">
        <v>191</v>
      </c>
      <c r="D77" s="102" t="n">
        <v>0.3</v>
      </c>
      <c r="E77" s="97" t="s">
        <v>192</v>
      </c>
    </row>
    <row r="78" customFormat="false" ht="13" hidden="false" customHeight="false" outlineLevel="0" collapsed="false">
      <c r="B78" s="103" t="n">
        <v>2</v>
      </c>
      <c r="C78" s="104" t="s">
        <v>193</v>
      </c>
      <c r="D78" s="105" t="n">
        <v>0</v>
      </c>
      <c r="E78" s="103" t="n">
        <f aca="false">IF(TipoDeAnticipo=1,0,IF(TipoDeAnticipo=2,PeriodoEntregaAnticipo2,IF(TipoDeAnticipo=3,0,0)))</f>
        <v>0</v>
      </c>
    </row>
    <row r="79" customFormat="false" ht="13" hidden="false" customHeight="false" outlineLevel="0" collapsed="false">
      <c r="B79" s="106"/>
      <c r="C79" s="106"/>
      <c r="D79" s="107"/>
      <c r="E79" s="106"/>
      <c r="F79" s="106"/>
      <c r="G79" s="106"/>
    </row>
    <row r="80" customFormat="false" ht="13" hidden="false" customHeight="false" outlineLevel="0" collapsed="false">
      <c r="B80" s="106"/>
      <c r="C80" s="106"/>
      <c r="D80" s="107"/>
      <c r="E80" s="106"/>
      <c r="F80" s="106"/>
      <c r="G80" s="106"/>
    </row>
    <row r="81" customFormat="false" ht="13.6" hidden="false" customHeight="false" outlineLevel="0" collapsed="false">
      <c r="B81" s="95" t="s">
        <v>194</v>
      </c>
    </row>
    <row r="82" customFormat="false" ht="13" hidden="false" customHeight="false" outlineLevel="0" collapsed="false">
      <c r="B82" s="96" t="s">
        <v>185</v>
      </c>
      <c r="C82" s="96" t="s">
        <v>186</v>
      </c>
      <c r="D82" s="96" t="s">
        <v>187</v>
      </c>
      <c r="E82" s="96" t="s">
        <v>195</v>
      </c>
      <c r="F82" s="96" t="s">
        <v>196</v>
      </c>
      <c r="G82" s="96" t="s">
        <v>190</v>
      </c>
    </row>
    <row r="83" customFormat="false" ht="13" hidden="false" customHeight="false" outlineLevel="0" collapsed="false">
      <c r="B83" s="97" t="n">
        <v>1</v>
      </c>
      <c r="C83" s="98" t="s">
        <v>197</v>
      </c>
      <c r="D83" s="102" t="n">
        <v>0.3</v>
      </c>
      <c r="E83" s="108" t="n">
        <v>349694</v>
      </c>
      <c r="F83" s="109" t="n">
        <f aca="false">D83*E83</f>
        <v>104908.2</v>
      </c>
      <c r="G83" s="98" t="s">
        <v>192</v>
      </c>
    </row>
    <row r="84" customFormat="false" ht="13" hidden="false" customHeight="false" outlineLevel="0" collapsed="false">
      <c r="B84" s="103" t="n">
        <v>2</v>
      </c>
      <c r="C84" s="104" t="s">
        <v>198</v>
      </c>
      <c r="D84" s="105" t="n">
        <v>0</v>
      </c>
      <c r="E84" s="110"/>
      <c r="F84" s="111"/>
      <c r="G84" s="103" t="n">
        <f aca="false">IF(TipoDeAnticipo=1,0,IF(TipoDeAnticipo=2,0,IF(TipoDeAnticipo=3,PeriodoEntregaAnticipo2,0)))</f>
        <v>0</v>
      </c>
    </row>
    <row r="87" customFormat="false" ht="20.1" hidden="false" customHeight="true" outlineLevel="0" collapsed="false">
      <c r="B87" s="35" t="s">
        <v>199</v>
      </c>
      <c r="C87" s="35"/>
      <c r="D87" s="35"/>
      <c r="E87" s="35"/>
      <c r="F87" s="35"/>
    </row>
    <row r="88" customFormat="false" ht="13" hidden="false" customHeight="false" outlineLevel="0" collapsed="false">
      <c r="B88" s="36"/>
      <c r="C88" s="37"/>
      <c r="D88" s="37"/>
      <c r="E88" s="37"/>
      <c r="F88" s="40"/>
    </row>
    <row r="89" customFormat="false" ht="13" hidden="false" customHeight="false" outlineLevel="0" collapsed="false">
      <c r="B89" s="36"/>
      <c r="C89" s="112" t="s">
        <v>200</v>
      </c>
      <c r="D89" s="113" t="n">
        <f aca="false">Costo_directo</f>
        <v>2348093.83</v>
      </c>
      <c r="E89" s="37"/>
      <c r="F89" s="40"/>
    </row>
    <row r="90" customFormat="false" ht="13" hidden="false" customHeight="false" outlineLevel="0" collapsed="false">
      <c r="B90" s="36"/>
      <c r="C90" s="112" t="s">
        <v>201</v>
      </c>
      <c r="D90" s="114" t="n">
        <f aca="false">Porcentaje_Indirecto</f>
        <v>6.836732</v>
      </c>
      <c r="E90" s="37"/>
      <c r="F90" s="40"/>
    </row>
    <row r="91" customFormat="false" ht="13" hidden="false" customHeight="false" outlineLevel="0" collapsed="false">
      <c r="B91" s="36"/>
      <c r="C91" s="112" t="s">
        <v>202</v>
      </c>
      <c r="D91" s="113" t="n">
        <f aca="false">Costo_directo*(1+Porcentaje_Indirecto)</f>
        <v>18401381.35</v>
      </c>
      <c r="E91" s="37"/>
      <c r="F91" s="40"/>
    </row>
    <row r="92" customFormat="false" ht="13" hidden="false" customHeight="false" outlineLevel="0" collapsed="false">
      <c r="B92" s="36"/>
      <c r="C92" s="112" t="s">
        <v>203</v>
      </c>
      <c r="D92" s="115" t="n">
        <f aca="false">Importe_TotalObra</f>
        <v>3522143.83</v>
      </c>
      <c r="E92" s="37"/>
      <c r="F92" s="40"/>
    </row>
    <row r="93" customFormat="false" ht="13" hidden="false" customHeight="false" outlineLevel="0" collapsed="false">
      <c r="B93" s="36"/>
      <c r="C93" s="112" t="s">
        <v>204</v>
      </c>
      <c r="D93" s="115" t="n">
        <f aca="false">IF(ModeloCalculoFinanciamiento=1,Importe_TotalObra,CostoDirectoMasIndirecto)</f>
        <v>18401381.35</v>
      </c>
      <c r="E93" s="37"/>
      <c r="F93" s="40"/>
    </row>
    <row r="94" customFormat="false" ht="13" hidden="false" customHeight="false" outlineLevel="0" collapsed="false">
      <c r="B94" s="36"/>
      <c r="C94" s="112" t="s">
        <v>205</v>
      </c>
      <c r="D94" s="115" t="n">
        <f aca="false">E83</f>
        <v>349694</v>
      </c>
      <c r="E94" s="37"/>
      <c r="F94" s="40"/>
    </row>
    <row r="95" customFormat="false" ht="13" hidden="false" customHeight="false" outlineLevel="0" collapsed="false">
      <c r="B95" s="36"/>
      <c r="C95" s="112" t="s">
        <v>206</v>
      </c>
      <c r="D95" s="115" t="n">
        <f aca="false">ImporteParaFinanciamiento-D94</f>
        <v>18051687.35</v>
      </c>
      <c r="E95" s="37"/>
      <c r="F95" s="40"/>
    </row>
    <row r="96" customFormat="false" ht="13" hidden="false" customHeight="false" outlineLevel="0" collapsed="false">
      <c r="B96" s="47"/>
      <c r="C96" s="116"/>
      <c r="D96" s="117"/>
      <c r="E96" s="48"/>
      <c r="F96" s="50"/>
    </row>
    <row r="97" customFormat="false" ht="13" hidden="false" customHeight="false" outlineLevel="0" collapsed="false">
      <c r="C97" s="118"/>
      <c r="D97" s="119"/>
    </row>
    <row r="98" customFormat="false" ht="20.1" hidden="false" customHeight="true" outlineLevel="0" collapsed="false">
      <c r="B98" s="35" t="s">
        <v>207</v>
      </c>
      <c r="C98" s="35"/>
      <c r="D98" s="35"/>
      <c r="E98" s="35"/>
      <c r="F98" s="35"/>
    </row>
    <row r="99" customFormat="false" ht="13" hidden="false" customHeight="false" outlineLevel="0" collapsed="false">
      <c r="B99" s="120"/>
      <c r="C99" s="121" t="s">
        <v>208</v>
      </c>
      <c r="D99" s="122" t="n">
        <f aca="false">COUNT('f)Financiamiento'!C33:C100)</f>
        <v>60</v>
      </c>
      <c r="E99" s="123"/>
      <c r="F99" s="124"/>
    </row>
    <row r="100" customFormat="false" ht="13" hidden="false" customHeight="false" outlineLevel="0" collapsed="false">
      <c r="B100" s="120"/>
      <c r="C100" s="121" t="s">
        <v>209</v>
      </c>
      <c r="D100" s="122" t="n">
        <f aca="false">D99+(DatosObra!E56-1)</f>
        <v>61</v>
      </c>
      <c r="E100" s="123"/>
      <c r="F100" s="124"/>
    </row>
    <row r="101" customFormat="false" ht="13" hidden="false" customHeight="false" outlineLevel="0" collapsed="false">
      <c r="B101" s="120"/>
      <c r="C101" s="121" t="s">
        <v>210</v>
      </c>
      <c r="D101" s="122" t="n">
        <f aca="false">PeriodoEntregaAnticipo2+PeriodoInicialCobro-1</f>
        <v>1</v>
      </c>
      <c r="E101" s="123"/>
      <c r="F101" s="124"/>
    </row>
    <row r="102" customFormat="false" ht="13" hidden="false" customHeight="false" outlineLevel="0" collapsed="false">
      <c r="B102" s="125"/>
      <c r="C102" s="126"/>
      <c r="D102" s="126"/>
      <c r="E102" s="127"/>
      <c r="F102" s="128"/>
    </row>
    <row r="104" customFormat="false" ht="13" hidden="false" customHeight="false" outlineLevel="0" collapsed="false">
      <c r="B104" s="129" t="s">
        <v>186</v>
      </c>
      <c r="C104" s="129"/>
      <c r="D104" s="130" t="s">
        <v>211</v>
      </c>
      <c r="E104" s="130"/>
      <c r="F104" s="129" t="s">
        <v>212</v>
      </c>
      <c r="G104" s="129"/>
      <c r="H104" s="131" t="s">
        <v>190</v>
      </c>
    </row>
    <row r="105" customFormat="false" ht="13" hidden="false" customHeight="false" outlineLevel="0" collapsed="false">
      <c r="B105" s="132" t="str">
        <f aca="false">IF(TipoDeAnticipo=1,"EJERCICIO",IF(TipoDeAnticipo=2,"EXHIBICION1",IF(TipoDeAnticipo=3,"EJERCICIO1",0)))</f>
        <v>EJERCICIO</v>
      </c>
      <c r="C105" s="133" t="str">
        <f aca="false">IF(TipoDeAnticipo=1,"",IF(TipoDeAnticipo=2,"EXHIBICION2",IF(TipoDeAnticipo=3,"EJERCICIO2",0)))</f>
        <v/>
      </c>
      <c r="D105" s="134" t="str">
        <f aca="false">IF(TipoDeAnticipo=1,"EJERCICIO",IF(TipoDeAnticipo=2,"EJERCICIO",IF(TipoDeAnticipo=3,"EJERCICIO1",0)))</f>
        <v>EJERCICIO</v>
      </c>
      <c r="E105" s="133" t="str">
        <f aca="false">IF(TipoDeAnticipo=1,"",IF(TipoDeAnticipo=2,"EJERCICIO",IF(TipoDeAnticipo=3,"EJERCICIO2",0)))</f>
        <v/>
      </c>
      <c r="F105" s="132" t="str">
        <f aca="false">IF(TipoDeAnticipo=1,"EJERCICIO",IF(TipoDeAnticipo=2,"EXHIBICION1",IF(TipoDeAnticipo=3,"EJERCICIO1",0)))</f>
        <v>EJERCICIO</v>
      </c>
      <c r="G105" s="133" t="str">
        <f aca="false">IF(TipoDeAnticipo=1,"",IF(TipoDeAnticipo=2,"EXHIBICION2",IF(TipoDeAnticipo=3,"EJERCICIO2",0)))</f>
        <v/>
      </c>
      <c r="H105" s="135" t="str">
        <f aca="false">IF(TipoDeAnticipo=1,"",IF(TipoDeAnticipo=2,"EXHIBICION2",IF(TipoDeAnticipo=3,"EJERCICIO2",0)))</f>
        <v/>
      </c>
    </row>
    <row r="106" customFormat="false" ht="13" hidden="false" customHeight="false" outlineLevel="0" collapsed="false">
      <c r="B106" s="136" t="n">
        <f aca="false" t="array" ref="B106:B106">IF(TipoDeAnticipo=1,DatosObra!$D$72:$D$72,IF(TipoDeAnticipo=2,EXHIBICION1,IF(TipoDeAnticipo=3,EJERCICIO1,0)))</f>
        <v>0.3</v>
      </c>
      <c r="C106" s="136" t="n">
        <f aca="false">IF(TipoDeAnticipo=1,0,IF(TipoDeAnticipo=2,EXHIBICION2,IF(TipoDeAnticipo=3,EJERCICIO2,0)))</f>
        <v>0</v>
      </c>
      <c r="D106" s="137" t="n">
        <f aca="false">IF(TipoDeAnticipo=1,ImporteParaFinanciamiento,IF(TipoDeAnticipo=2,ImporteParaFinanciamiento,IF(TipoDeAnticipo=3,ImporteEjercer1,0)))</f>
        <v>18401381.35</v>
      </c>
      <c r="E106" s="138" t="n">
        <f aca="false">IF(TipoDeAnticipo=1,0,IF(TipoDeAnticipo=2,0,IF(TipoDeAnticipo=3,ImporteEjercer2,0)))</f>
        <v>0</v>
      </c>
      <c r="F106" s="139" t="n">
        <f aca="false">IF(TipoDeAnticipo=1,PorcentajeAnticipo1*MontoEjercer1,IF(TipoDeAnticipo=2,PorcentajeAnticipo1*MontoEjercer1,IF(TipoDeAnticipo=3,MontoEjercer1*PorcentajeAnticipo1,0)))</f>
        <v>5520414.41</v>
      </c>
      <c r="G106" s="138" t="n">
        <f aca="false">IF(TipoDeAnticipo=1,0,IF(TipoDeAnticipo=2,PorcentajeAnticipo2*MontoEjercer1,IF(TipoDeAnticipo=3,MontoEjercer2*PorcentajeAnticipo2,0)))</f>
        <v>0</v>
      </c>
      <c r="H106" s="135" t="n">
        <f aca="false">IF(TipoDeAnticipo=1,0,IF(TipoDeAnticipo=2,PeriodoEntrega2,IF(TipoDeAnticipo=3,PeriodoEntrega3,0)))</f>
        <v>0</v>
      </c>
    </row>
  </sheetData>
  <mergeCells count="8">
    <mergeCell ref="B2:F2"/>
    <mergeCell ref="B16:F16"/>
    <mergeCell ref="B44:F44"/>
    <mergeCell ref="B87:F87"/>
    <mergeCell ref="B98:F98"/>
    <mergeCell ref="B104:C104"/>
    <mergeCell ref="D104:E104"/>
    <mergeCell ref="F104:G104"/>
  </mergeCells>
  <dataValidations count="2">
    <dataValidation allowBlank="true" error="Máximo Valor permitido =Ultimo Periodo del Programa" errorStyle="stop" errorTitle="ERROR DE CAPTURA" operator="between" showDropDown="false" showErrorMessage="true" showInputMessage="false" sqref="E58:E59 E62:E63" type="whole">
      <formula1>0</formula1>
      <formula2>PeriodosProgramados-PeriodoInicialCobro</formula2>
    </dataValidation>
    <dataValidation allowBlank="true" error="valor Mínimo 1 y Máximo 8" errorStyle="stop" operator="between" showDropDown="false" showErrorMessage="true" showInputMessage="false" sqref="E56" type="whole">
      <formula1>1</formula1>
      <formula2>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false" rightToLeft="false" tabSelected="false" showOutlineSymbols="true" defaultGridColor="true" view="normal" topLeftCell="D46" colorId="64" zoomScale="100" zoomScaleNormal="10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0" width="5.28"/>
    <col collapsed="false" customWidth="true" hidden="false" outlineLevel="0" max="2" min="2" style="0" width="14.41"/>
    <col collapsed="false" customWidth="true" hidden="false" outlineLevel="0" max="3" min="3" style="0" width="15.56"/>
    <col collapsed="false" customWidth="true" hidden="false" outlineLevel="0" max="9" min="8" style="0" width="14.28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5" min="14" style="0" width="12.85"/>
    <col collapsed="false" customWidth="true" hidden="false" outlineLevel="0" max="16" min="16" style="0" width="13.41"/>
  </cols>
  <sheetData>
    <row r="2" customFormat="false" ht="12.75" hidden="false" customHeight="false" outlineLevel="0" collapsed="false"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customFormat="false" ht="13.5" hidden="false" customHeight="false" outlineLevel="0" collapsed="false">
      <c r="B3" s="141"/>
      <c r="C3" s="141"/>
      <c r="D3" s="141"/>
      <c r="E3" s="141" t="s">
        <v>182</v>
      </c>
      <c r="F3" s="141"/>
      <c r="G3" s="141"/>
      <c r="H3" s="141"/>
      <c r="I3" s="141"/>
      <c r="J3" s="141"/>
      <c r="K3" s="140"/>
      <c r="L3" s="140"/>
      <c r="M3" s="140"/>
      <c r="N3" s="140"/>
      <c r="O3" s="140"/>
    </row>
    <row r="4" customFormat="false" ht="13.5" hidden="false" customHeight="false" outlineLevel="0" collapsed="false">
      <c r="B4" s="142"/>
      <c r="C4" s="143" t="s">
        <v>213</v>
      </c>
      <c r="D4" s="144" t="n">
        <f aca="false">fechainicio</f>
        <v>40026</v>
      </c>
      <c r="E4" s="145"/>
      <c r="F4" s="143" t="s">
        <v>214</v>
      </c>
      <c r="G4" s="146" t="n">
        <f aca="false">YEAR(D4)</f>
        <v>2009</v>
      </c>
      <c r="I4" s="147"/>
      <c r="J4" s="148"/>
      <c r="K4" s="149"/>
      <c r="L4" s="150"/>
      <c r="M4" s="151"/>
      <c r="N4" s="151"/>
      <c r="O4" s="56" t="s">
        <v>182</v>
      </c>
    </row>
    <row r="5" customFormat="false" ht="12.75" hidden="false" customHeight="false" outlineLevel="0" collapsed="false">
      <c r="B5" s="152"/>
      <c r="C5" s="153" t="s">
        <v>215</v>
      </c>
      <c r="D5" s="154" t="n">
        <f aca="false">fechaterminacion</f>
        <v>40178</v>
      </c>
      <c r="E5" s="155"/>
      <c r="F5" s="153" t="s">
        <v>216</v>
      </c>
      <c r="G5" s="156" t="n">
        <f aca="false">IF(Tipo_Año=1,DATE(G4,12,31)-DATE(G4,1,1)+1,360)</f>
        <v>365</v>
      </c>
      <c r="K5" s="55"/>
      <c r="L5" s="157"/>
      <c r="M5" s="157"/>
      <c r="N5" s="150"/>
      <c r="O5" s="157"/>
    </row>
    <row r="6" customFormat="false" ht="12.75" hidden="false" customHeight="false" outlineLevel="0" collapsed="false">
      <c r="B6" s="152"/>
      <c r="C6" s="158" t="s">
        <v>217</v>
      </c>
      <c r="D6" s="159" t="n">
        <f aca="false">plazocalculado</f>
        <v>153</v>
      </c>
      <c r="E6" s="160"/>
      <c r="F6" s="160"/>
      <c r="G6" s="156"/>
      <c r="H6" s="161"/>
      <c r="I6" s="162"/>
      <c r="J6" s="163"/>
      <c r="K6" s="55"/>
      <c r="L6" s="157"/>
      <c r="M6" s="157"/>
      <c r="N6" s="150"/>
      <c r="O6" s="157"/>
    </row>
    <row r="7" customFormat="false" ht="13.5" hidden="false" customHeight="false" outlineLevel="0" collapsed="false">
      <c r="B7" s="164"/>
      <c r="C7" s="165"/>
      <c r="D7" s="166"/>
      <c r="E7" s="165"/>
      <c r="F7" s="165"/>
      <c r="G7" s="167"/>
      <c r="H7" s="150"/>
      <c r="I7" s="162"/>
      <c r="J7" s="168"/>
      <c r="K7" s="55"/>
      <c r="L7" s="157"/>
      <c r="M7" s="157"/>
      <c r="N7" s="150"/>
      <c r="O7" s="157"/>
    </row>
    <row r="8" customFormat="false" ht="13.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8"/>
      <c r="K8" s="55"/>
      <c r="L8" s="157"/>
      <c r="M8" s="157"/>
      <c r="N8" s="150"/>
      <c r="O8" s="157"/>
    </row>
    <row r="9" customFormat="false" ht="12.75" hidden="false" customHeight="false" outlineLevel="0" collapsed="false">
      <c r="A9" s="162"/>
      <c r="B9" s="169" t="s">
        <v>218</v>
      </c>
      <c r="C9" s="168" t="n">
        <f aca="false">MIN(Periodos)</f>
        <v>1</v>
      </c>
      <c r="D9" s="170" t="s">
        <v>219</v>
      </c>
      <c r="E9" s="168" t="n">
        <v>60</v>
      </c>
      <c r="F9" s="162"/>
      <c r="G9" s="162"/>
      <c r="H9" s="162"/>
      <c r="I9" s="162"/>
      <c r="J9" s="168"/>
      <c r="K9" s="55"/>
      <c r="L9" s="157"/>
      <c r="M9" s="157"/>
      <c r="N9" s="150"/>
      <c r="O9" s="157"/>
    </row>
    <row r="10" s="140" customFormat="true" ht="13.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8"/>
      <c r="K10" s="55"/>
      <c r="L10" s="157"/>
      <c r="M10" s="157"/>
      <c r="N10" s="150"/>
      <c r="O10" s="171"/>
    </row>
    <row r="11" customFormat="false" ht="16.5" hidden="false" customHeight="true" outlineLevel="0" collapsed="false">
      <c r="A11" s="172" t="s">
        <v>182</v>
      </c>
      <c r="B11" s="173" t="s">
        <v>220</v>
      </c>
      <c r="C11" s="173"/>
      <c r="D11" s="173"/>
      <c r="E11" s="173"/>
      <c r="F11" s="173"/>
      <c r="G11" s="173"/>
      <c r="H11" s="174"/>
      <c r="I11" s="175" t="s">
        <v>221</v>
      </c>
      <c r="J11" s="175"/>
      <c r="K11" s="175"/>
      <c r="L11" s="175"/>
      <c r="M11" s="175"/>
      <c r="N11" s="176" t="s">
        <v>222</v>
      </c>
      <c r="O11" s="176"/>
    </row>
    <row r="12" customFormat="false" ht="23.25" hidden="false" customHeight="false" outlineLevel="0" collapsed="false">
      <c r="A12" s="177" t="s">
        <v>223</v>
      </c>
      <c r="B12" s="178" t="s">
        <v>224</v>
      </c>
      <c r="C12" s="179" t="s">
        <v>225</v>
      </c>
      <c r="D12" s="178" t="s">
        <v>226</v>
      </c>
      <c r="E12" s="178" t="s">
        <v>227</v>
      </c>
      <c r="F12" s="180" t="s">
        <v>228</v>
      </c>
      <c r="G12" s="181" t="s">
        <v>229</v>
      </c>
      <c r="H12" s="182" t="s">
        <v>230</v>
      </c>
      <c r="I12" s="183" t="s">
        <v>231</v>
      </c>
      <c r="J12" s="184" t="s">
        <v>232</v>
      </c>
      <c r="K12" s="184" t="s">
        <v>233</v>
      </c>
      <c r="L12" s="184" t="s">
        <v>234</v>
      </c>
      <c r="M12" s="185" t="s">
        <v>235</v>
      </c>
      <c r="N12" s="186" t="s">
        <v>236</v>
      </c>
      <c r="O12" s="187" t="s">
        <v>237</v>
      </c>
    </row>
    <row r="13" customFormat="false" ht="13.5" hidden="false" customHeight="false" outlineLevel="0" collapsed="false">
      <c r="A13" s="188" t="n">
        <v>1</v>
      </c>
      <c r="B13" s="189" t="n">
        <v>1</v>
      </c>
      <c r="C13" s="190" t="s">
        <v>238</v>
      </c>
      <c r="D13" s="191" t="n">
        <v>15</v>
      </c>
      <c r="E13" s="135" t="n">
        <v>15</v>
      </c>
      <c r="F13" s="192" t="n">
        <f aca="false">IF(E13&gt;0,ROUND(D13/E13,4),0)</f>
        <v>1</v>
      </c>
      <c r="G13" s="193" t="n">
        <v>2008</v>
      </c>
      <c r="H13" s="194" t="n">
        <v>14227.35</v>
      </c>
      <c r="I13" s="195" t="n">
        <v>14227.35</v>
      </c>
      <c r="J13" s="196" t="n">
        <v>9418.99</v>
      </c>
      <c r="K13" s="196" t="n">
        <v>4647.54</v>
      </c>
      <c r="L13" s="196" t="n">
        <v>160.84</v>
      </c>
      <c r="M13" s="197" t="n">
        <v>0</v>
      </c>
      <c r="N13" s="198" t="n">
        <f aca="false">+H13/Importe_TotalObra</f>
        <v>0.0040394006</v>
      </c>
      <c r="O13" s="199" t="n">
        <f aca="false">N13</f>
        <v>0.0040394006</v>
      </c>
      <c r="P13" s="200"/>
    </row>
    <row r="14" customFormat="false" ht="12.75" hidden="false" customHeight="false" outlineLevel="0" collapsed="false">
      <c r="A14" s="201" t="n">
        <v>2</v>
      </c>
      <c r="B14" s="202" t="n">
        <v>2</v>
      </c>
      <c r="C14" s="203" t="s">
        <v>239</v>
      </c>
      <c r="D14" s="204" t="n">
        <v>16</v>
      </c>
      <c r="E14" s="205" t="n">
        <v>16</v>
      </c>
      <c r="F14" s="206" t="n">
        <f aca="false">IF(E14&gt;0,ROUND(D14/E14,4),0)</f>
        <v>1</v>
      </c>
      <c r="G14" s="207" t="n">
        <v>2008</v>
      </c>
      <c r="H14" s="208" t="n">
        <v>15191.9</v>
      </c>
      <c r="I14" s="209" t="n">
        <v>15191.9</v>
      </c>
      <c r="J14" s="210" t="n">
        <v>10057.57</v>
      </c>
      <c r="K14" s="210" t="n">
        <v>4962.64</v>
      </c>
      <c r="L14" s="210" t="n">
        <v>171.69</v>
      </c>
      <c r="M14" s="211" t="n">
        <v>0</v>
      </c>
      <c r="N14" s="198" t="n">
        <f aca="false">+H14/Importe_TotalObra</f>
        <v>0.0043132537</v>
      </c>
      <c r="O14" s="212" t="n">
        <f aca="false">IF(D14&gt;0,N14+O13,0)</f>
        <v>0.0083526543</v>
      </c>
      <c r="P14" s="200"/>
    </row>
    <row r="15" customFormat="false" ht="12.75" hidden="false" customHeight="false" outlineLevel="0" collapsed="false">
      <c r="A15" s="201" t="n">
        <v>3</v>
      </c>
      <c r="B15" s="202" t="n">
        <v>3</v>
      </c>
      <c r="C15" s="213" t="s">
        <v>240</v>
      </c>
      <c r="D15" s="204" t="n">
        <v>15</v>
      </c>
      <c r="E15" s="205" t="n">
        <v>15</v>
      </c>
      <c r="F15" s="206" t="n">
        <f aca="false">IF(E15&gt;0,ROUND(D15/E15,4),0)</f>
        <v>1</v>
      </c>
      <c r="G15" s="207" t="n">
        <v>2008</v>
      </c>
      <c r="H15" s="208" t="n">
        <v>14227.35</v>
      </c>
      <c r="I15" s="209" t="n">
        <v>14227.35</v>
      </c>
      <c r="J15" s="210" t="n">
        <v>9418.99</v>
      </c>
      <c r="K15" s="210" t="n">
        <v>4647.54</v>
      </c>
      <c r="L15" s="210" t="n">
        <v>160.82</v>
      </c>
      <c r="M15" s="211" t="n">
        <v>0</v>
      </c>
      <c r="N15" s="198" t="n">
        <f aca="false">+H15/Importe_TotalObra</f>
        <v>0.0040394006</v>
      </c>
      <c r="O15" s="212" t="n">
        <f aca="false">IF(D15&gt;0,N15+O14,0)</f>
        <v>0.0123920549</v>
      </c>
      <c r="P15" s="200"/>
    </row>
    <row r="16" customFormat="false" ht="12.75" hidden="false" customHeight="false" outlineLevel="0" collapsed="false">
      <c r="A16" s="201" t="n">
        <v>4</v>
      </c>
      <c r="B16" s="202" t="n">
        <v>4</v>
      </c>
      <c r="C16" s="203" t="s">
        <v>241</v>
      </c>
      <c r="D16" s="204" t="n">
        <v>14</v>
      </c>
      <c r="E16" s="205" t="n">
        <v>14</v>
      </c>
      <c r="F16" s="206" t="n">
        <f aca="false">IF(E16&gt;0,ROUND(D16/E16,4),0)</f>
        <v>1</v>
      </c>
      <c r="G16" s="207" t="n">
        <v>2008</v>
      </c>
      <c r="H16" s="208" t="n">
        <v>13297.22</v>
      </c>
      <c r="I16" s="209" t="n">
        <v>13297.22</v>
      </c>
      <c r="J16" s="210" t="n">
        <v>8803.21</v>
      </c>
      <c r="K16" s="210" t="n">
        <v>4343.72</v>
      </c>
      <c r="L16" s="210" t="n">
        <v>150.29</v>
      </c>
      <c r="M16" s="211" t="n">
        <v>0</v>
      </c>
      <c r="N16" s="198" t="n">
        <f aca="false">+H16/Importe_TotalObra</f>
        <v>0.00377532</v>
      </c>
      <c r="O16" s="212" t="n">
        <f aca="false">IF(D16&gt;0,N16+O15,0)</f>
        <v>0.0161673749</v>
      </c>
      <c r="P16" s="200"/>
    </row>
    <row r="17" customFormat="false" ht="12.75" hidden="false" customHeight="false" outlineLevel="0" collapsed="false">
      <c r="A17" s="201" t="n">
        <v>5</v>
      </c>
      <c r="B17" s="202" t="n">
        <v>5</v>
      </c>
      <c r="C17" s="203" t="s">
        <v>242</v>
      </c>
      <c r="D17" s="204" t="n">
        <v>15</v>
      </c>
      <c r="E17" s="205" t="n">
        <v>15</v>
      </c>
      <c r="F17" s="206" t="n">
        <f aca="false">IF(E17&gt;0,ROUND(D17/E17,4),0)</f>
        <v>1</v>
      </c>
      <c r="G17" s="207" t="n">
        <v>2008</v>
      </c>
      <c r="H17" s="208" t="n">
        <v>14227.35</v>
      </c>
      <c r="I17" s="209" t="n">
        <v>14227.35</v>
      </c>
      <c r="J17" s="210" t="n">
        <v>9418.99</v>
      </c>
      <c r="K17" s="210" t="n">
        <v>4647.54</v>
      </c>
      <c r="L17" s="210" t="n">
        <v>160.82</v>
      </c>
      <c r="M17" s="211" t="n">
        <v>0</v>
      </c>
      <c r="N17" s="198" t="n">
        <f aca="false">+H17/Importe_TotalObra</f>
        <v>0.0040394006</v>
      </c>
      <c r="O17" s="212" t="n">
        <f aca="false">IF(D17&gt;0,N17+O16,0)</f>
        <v>0.0202067755</v>
      </c>
      <c r="P17" s="200"/>
    </row>
    <row r="18" customFormat="false" ht="12.75" hidden="false" customHeight="false" outlineLevel="0" collapsed="false">
      <c r="A18" s="201" t="n">
        <v>6</v>
      </c>
      <c r="B18" s="202" t="n">
        <v>6</v>
      </c>
      <c r="C18" s="203" t="s">
        <v>243</v>
      </c>
      <c r="D18" s="204" t="n">
        <v>16</v>
      </c>
      <c r="E18" s="205" t="n">
        <v>16</v>
      </c>
      <c r="F18" s="206" t="n">
        <f aca="false">IF(E18&gt;0,ROUND(D18/E18,4),0)</f>
        <v>1</v>
      </c>
      <c r="G18" s="207" t="n">
        <v>2008</v>
      </c>
      <c r="H18" s="208" t="n">
        <v>15191.9</v>
      </c>
      <c r="I18" s="209" t="n">
        <v>15191.9</v>
      </c>
      <c r="J18" s="210" t="n">
        <v>10057.57</v>
      </c>
      <c r="K18" s="210" t="n">
        <v>4962.64</v>
      </c>
      <c r="L18" s="210" t="n">
        <v>171.69</v>
      </c>
      <c r="M18" s="211" t="n">
        <v>0</v>
      </c>
      <c r="N18" s="198" t="n">
        <f aca="false">+H18/Importe_TotalObra</f>
        <v>0.0043132537</v>
      </c>
      <c r="O18" s="212" t="n">
        <f aca="false">IF(D18&gt;0,N18+O17,0)</f>
        <v>0.0245200292</v>
      </c>
      <c r="P18" s="200"/>
    </row>
    <row r="19" customFormat="false" ht="12.75" hidden="false" customHeight="false" outlineLevel="0" collapsed="false">
      <c r="A19" s="201" t="n">
        <v>7</v>
      </c>
      <c r="B19" s="202" t="n">
        <v>7</v>
      </c>
      <c r="C19" s="203" t="s">
        <v>244</v>
      </c>
      <c r="D19" s="204" t="n">
        <v>15</v>
      </c>
      <c r="E19" s="205" t="n">
        <v>15</v>
      </c>
      <c r="F19" s="206" t="n">
        <f aca="false">IF(E19&gt;0,ROUND(D19/E19,4),0)</f>
        <v>1</v>
      </c>
      <c r="G19" s="207" t="n">
        <v>2008</v>
      </c>
      <c r="H19" s="208" t="n">
        <v>14227.35</v>
      </c>
      <c r="I19" s="209" t="n">
        <v>14227.35</v>
      </c>
      <c r="J19" s="210" t="n">
        <v>9418.99</v>
      </c>
      <c r="K19" s="210" t="n">
        <v>4647.54</v>
      </c>
      <c r="L19" s="210" t="n">
        <v>160.82</v>
      </c>
      <c r="M19" s="211" t="n">
        <v>0</v>
      </c>
      <c r="N19" s="198" t="n">
        <f aca="false">+H19/Importe_TotalObra</f>
        <v>0.0040394006</v>
      </c>
      <c r="O19" s="212" t="n">
        <f aca="false">IF(D19&gt;0,N19+O18,0)</f>
        <v>0.0285594298</v>
      </c>
      <c r="P19" s="200"/>
    </row>
    <row r="20" customFormat="false" ht="12.75" hidden="false" customHeight="false" outlineLevel="0" collapsed="false">
      <c r="A20" s="201" t="n">
        <v>8</v>
      </c>
      <c r="B20" s="202" t="n">
        <v>8</v>
      </c>
      <c r="C20" s="203" t="s">
        <v>245</v>
      </c>
      <c r="D20" s="204" t="n">
        <v>15</v>
      </c>
      <c r="E20" s="205" t="n">
        <v>15</v>
      </c>
      <c r="F20" s="206" t="n">
        <f aca="false">IF(E20&gt;0,ROUND(D20/E20,4),0)</f>
        <v>1</v>
      </c>
      <c r="G20" s="207" t="n">
        <v>2008</v>
      </c>
      <c r="H20" s="208" t="n">
        <v>14227.35</v>
      </c>
      <c r="I20" s="209" t="n">
        <v>14227.35</v>
      </c>
      <c r="J20" s="210" t="n">
        <v>9418.99</v>
      </c>
      <c r="K20" s="210" t="n">
        <v>4647.54</v>
      </c>
      <c r="L20" s="210" t="n">
        <v>160.82</v>
      </c>
      <c r="M20" s="211" t="n">
        <v>0</v>
      </c>
      <c r="N20" s="198" t="n">
        <f aca="false">+H20/Importe_TotalObra</f>
        <v>0.0040394006</v>
      </c>
      <c r="O20" s="212" t="n">
        <f aca="false">IF(D20&gt;0,N20+O19,0)</f>
        <v>0.0325988304</v>
      </c>
      <c r="P20" s="200"/>
    </row>
    <row r="21" customFormat="false" ht="12.75" hidden="false" customHeight="false" outlineLevel="0" collapsed="false">
      <c r="A21" s="201" t="n">
        <v>9</v>
      </c>
      <c r="B21" s="202" t="n">
        <v>9</v>
      </c>
      <c r="C21" s="203" t="s">
        <v>246</v>
      </c>
      <c r="D21" s="204" t="n">
        <v>15</v>
      </c>
      <c r="E21" s="205" t="n">
        <v>15</v>
      </c>
      <c r="F21" s="206" t="n">
        <f aca="false">IF(E21&gt;0,ROUND(D21/E21,4),0)</f>
        <v>1</v>
      </c>
      <c r="G21" s="207" t="n">
        <v>2008</v>
      </c>
      <c r="H21" s="208" t="n">
        <v>14227.35</v>
      </c>
      <c r="I21" s="209" t="n">
        <v>14227.35</v>
      </c>
      <c r="J21" s="210" t="n">
        <v>9418.99</v>
      </c>
      <c r="K21" s="210" t="n">
        <v>4647.54</v>
      </c>
      <c r="L21" s="210" t="n">
        <v>160.82</v>
      </c>
      <c r="M21" s="211" t="n">
        <v>0</v>
      </c>
      <c r="N21" s="198" t="n">
        <f aca="false">+H21/Importe_TotalObra</f>
        <v>0.0040394006</v>
      </c>
      <c r="O21" s="212" t="n">
        <f aca="false">IF(D21&gt;0,N21+O20,0)</f>
        <v>0.036638231</v>
      </c>
      <c r="P21" s="200"/>
    </row>
    <row r="22" customFormat="false" ht="12.75" hidden="false" customHeight="false" outlineLevel="0" collapsed="false">
      <c r="A22" s="201" t="n">
        <v>10</v>
      </c>
      <c r="B22" s="202" t="n">
        <v>10</v>
      </c>
      <c r="C22" s="203" t="s">
        <v>247</v>
      </c>
      <c r="D22" s="204" t="n">
        <v>16</v>
      </c>
      <c r="E22" s="205" t="n">
        <v>16</v>
      </c>
      <c r="F22" s="206" t="n">
        <f aca="false">IF(E22&gt;0,ROUND(D22/E22,4),0)</f>
        <v>1</v>
      </c>
      <c r="G22" s="207" t="n">
        <v>2008</v>
      </c>
      <c r="H22" s="208" t="n">
        <v>15191.9</v>
      </c>
      <c r="I22" s="209" t="n">
        <v>15191.9</v>
      </c>
      <c r="J22" s="210" t="n">
        <v>10057.57</v>
      </c>
      <c r="K22" s="210" t="n">
        <v>4962.64</v>
      </c>
      <c r="L22" s="210" t="n">
        <v>171.69</v>
      </c>
      <c r="M22" s="211" t="n">
        <v>0</v>
      </c>
      <c r="N22" s="198" t="n">
        <f aca="false">+H22/Importe_TotalObra</f>
        <v>0.0043132537</v>
      </c>
      <c r="O22" s="212" t="n">
        <f aca="false">IF(D22&gt;0,N22+O21,0)</f>
        <v>0.0409514847</v>
      </c>
      <c r="P22" s="200"/>
    </row>
    <row r="23" customFormat="false" ht="12.75" hidden="false" customHeight="false" outlineLevel="0" collapsed="false">
      <c r="A23" s="201" t="n">
        <v>11</v>
      </c>
      <c r="B23" s="202" t="n">
        <v>11</v>
      </c>
      <c r="C23" s="203" t="s">
        <v>248</v>
      </c>
      <c r="D23" s="204" t="n">
        <v>15</v>
      </c>
      <c r="E23" s="205" t="n">
        <v>15</v>
      </c>
      <c r="F23" s="206" t="n">
        <f aca="false">IF(E23&gt;0,ROUND(D23/E23,4),0)</f>
        <v>1</v>
      </c>
      <c r="G23" s="207" t="n">
        <v>2008</v>
      </c>
      <c r="H23" s="208" t="n">
        <v>14227.35</v>
      </c>
      <c r="I23" s="209" t="n">
        <v>14227.35</v>
      </c>
      <c r="J23" s="210" t="n">
        <v>9418.99</v>
      </c>
      <c r="K23" s="210" t="n">
        <v>4647.54</v>
      </c>
      <c r="L23" s="210" t="n">
        <v>160.82</v>
      </c>
      <c r="M23" s="211" t="n">
        <v>0</v>
      </c>
      <c r="N23" s="198" t="n">
        <f aca="false">+H23/Importe_TotalObra</f>
        <v>0.0040394006</v>
      </c>
      <c r="O23" s="212" t="n">
        <f aca="false">IF(D23&gt;0,N23+O22,0)</f>
        <v>0.0449908853</v>
      </c>
      <c r="P23" s="200"/>
    </row>
    <row r="24" customFormat="false" ht="12.75" hidden="false" customHeight="false" outlineLevel="0" collapsed="false">
      <c r="A24" s="201" t="n">
        <v>12</v>
      </c>
      <c r="B24" s="202" t="n">
        <v>12</v>
      </c>
      <c r="C24" s="203" t="s">
        <v>249</v>
      </c>
      <c r="D24" s="204" t="n">
        <v>15</v>
      </c>
      <c r="E24" s="205" t="n">
        <v>15</v>
      </c>
      <c r="F24" s="206" t="n">
        <f aca="false">IF(E24&gt;0,ROUND(D24/E24,4),0)</f>
        <v>1</v>
      </c>
      <c r="G24" s="207" t="n">
        <v>2008</v>
      </c>
      <c r="H24" s="208" t="n">
        <v>14227.35</v>
      </c>
      <c r="I24" s="209" t="n">
        <v>14227.35</v>
      </c>
      <c r="J24" s="210" t="n">
        <v>9418.99</v>
      </c>
      <c r="K24" s="210" t="n">
        <v>4647.54</v>
      </c>
      <c r="L24" s="210" t="n">
        <v>160.82</v>
      </c>
      <c r="M24" s="211" t="n">
        <v>0</v>
      </c>
      <c r="N24" s="198" t="n">
        <f aca="false">+H24/Importe_TotalObra</f>
        <v>0.0040394006</v>
      </c>
      <c r="O24" s="212" t="n">
        <f aca="false">IF(D24&gt;0,N24+O23,0)</f>
        <v>0.0490302859</v>
      </c>
      <c r="P24" s="200"/>
    </row>
    <row r="25" customFormat="false" ht="12.75" hidden="false" customHeight="false" outlineLevel="0" collapsed="false">
      <c r="A25" s="201" t="n">
        <v>13</v>
      </c>
      <c r="B25" s="202" t="n">
        <v>13</v>
      </c>
      <c r="C25" s="203" t="s">
        <v>250</v>
      </c>
      <c r="D25" s="204" t="n">
        <v>15</v>
      </c>
      <c r="E25" s="205" t="n">
        <v>15</v>
      </c>
      <c r="F25" s="206" t="n">
        <f aca="false">IF(E25&gt;0,ROUND(D25/E25,4),0)</f>
        <v>1</v>
      </c>
      <c r="G25" s="207" t="n">
        <v>2008</v>
      </c>
      <c r="H25" s="208" t="n">
        <v>14227.35</v>
      </c>
      <c r="I25" s="209" t="n">
        <v>14227.35</v>
      </c>
      <c r="J25" s="210" t="n">
        <v>9418.99</v>
      </c>
      <c r="K25" s="210" t="n">
        <v>4647.54</v>
      </c>
      <c r="L25" s="210" t="n">
        <v>160.82</v>
      </c>
      <c r="M25" s="211" t="n">
        <v>0</v>
      </c>
      <c r="N25" s="198" t="n">
        <f aca="false">+H25/Importe_TotalObra</f>
        <v>0.0040394006</v>
      </c>
      <c r="O25" s="212" t="n">
        <f aca="false">IF(D25&gt;0,N25+O24,0)</f>
        <v>0.0530696865</v>
      </c>
      <c r="P25" s="200"/>
    </row>
    <row r="26" customFormat="false" ht="12.75" hidden="false" customHeight="false" outlineLevel="0" collapsed="false">
      <c r="A26" s="201" t="n">
        <v>14</v>
      </c>
      <c r="B26" s="202" t="n">
        <v>14</v>
      </c>
      <c r="C26" s="203" t="s">
        <v>251</v>
      </c>
      <c r="D26" s="204" t="n">
        <v>16</v>
      </c>
      <c r="E26" s="205" t="n">
        <v>16</v>
      </c>
      <c r="F26" s="206" t="n">
        <f aca="false">IF(E26&gt;0,ROUND(D26/E26,4),0)</f>
        <v>1</v>
      </c>
      <c r="G26" s="207" t="n">
        <v>2008</v>
      </c>
      <c r="H26" s="208" t="n">
        <v>15191.9</v>
      </c>
      <c r="I26" s="209" t="n">
        <v>15191.9</v>
      </c>
      <c r="J26" s="210" t="n">
        <v>10057.57</v>
      </c>
      <c r="K26" s="210" t="n">
        <v>4962.64</v>
      </c>
      <c r="L26" s="210" t="n">
        <v>171.69</v>
      </c>
      <c r="M26" s="211" t="n">
        <v>0</v>
      </c>
      <c r="N26" s="198" t="n">
        <f aca="false">+H26/Importe_TotalObra</f>
        <v>0.0043132537</v>
      </c>
      <c r="O26" s="212" t="n">
        <f aca="false">IF(D26&gt;0,N26+O25,0)</f>
        <v>0.0573829402</v>
      </c>
      <c r="P26" s="200"/>
    </row>
    <row r="27" customFormat="false" ht="12.75" hidden="false" customHeight="false" outlineLevel="0" collapsed="false">
      <c r="A27" s="201" t="n">
        <v>15</v>
      </c>
      <c r="B27" s="202" t="n">
        <v>15</v>
      </c>
      <c r="C27" s="203" t="s">
        <v>252</v>
      </c>
      <c r="D27" s="204" t="n">
        <v>15</v>
      </c>
      <c r="E27" s="205" t="n">
        <v>15</v>
      </c>
      <c r="F27" s="206" t="n">
        <f aca="false">IF(E27&gt;0,ROUND(D27/E27,4),0)</f>
        <v>1</v>
      </c>
      <c r="G27" s="207" t="n">
        <v>2008</v>
      </c>
      <c r="H27" s="208" t="n">
        <v>14227.35</v>
      </c>
      <c r="I27" s="209" t="n">
        <v>14227.35</v>
      </c>
      <c r="J27" s="210" t="n">
        <v>9418.99</v>
      </c>
      <c r="K27" s="210" t="n">
        <v>4647.54</v>
      </c>
      <c r="L27" s="210" t="n">
        <v>160.82</v>
      </c>
      <c r="M27" s="211" t="n">
        <v>0</v>
      </c>
      <c r="N27" s="198" t="n">
        <f aca="false">+H27/Importe_TotalObra</f>
        <v>0.0040394006</v>
      </c>
      <c r="O27" s="212" t="n">
        <f aca="false">IF(D27&gt;0,N27+O26,0)</f>
        <v>0.0614223408</v>
      </c>
      <c r="P27" s="200"/>
    </row>
    <row r="28" customFormat="false" ht="12.75" hidden="false" customHeight="false" outlineLevel="0" collapsed="false">
      <c r="A28" s="201" t="n">
        <v>16</v>
      </c>
      <c r="B28" s="202" t="n">
        <v>16</v>
      </c>
      <c r="C28" s="203" t="s">
        <v>253</v>
      </c>
      <c r="D28" s="204" t="n">
        <v>16</v>
      </c>
      <c r="E28" s="205" t="n">
        <v>16</v>
      </c>
      <c r="F28" s="206" t="n">
        <f aca="false">IF(E28&gt;0,ROUND(D28/E28,4),0)</f>
        <v>1</v>
      </c>
      <c r="G28" s="207" t="n">
        <v>2008</v>
      </c>
      <c r="H28" s="208" t="n">
        <v>15191.9</v>
      </c>
      <c r="I28" s="209" t="n">
        <v>15191.9</v>
      </c>
      <c r="J28" s="210" t="n">
        <v>10057.57</v>
      </c>
      <c r="K28" s="210" t="n">
        <v>4962.64</v>
      </c>
      <c r="L28" s="210" t="n">
        <v>171.69</v>
      </c>
      <c r="M28" s="211" t="n">
        <v>0</v>
      </c>
      <c r="N28" s="198" t="n">
        <f aca="false">+H28/Importe_TotalObra</f>
        <v>0.0043132537</v>
      </c>
      <c r="O28" s="212" t="n">
        <f aca="false">IF(D28&gt;0,N28+O27,0)</f>
        <v>0.0657355945</v>
      </c>
      <c r="P28" s="200"/>
    </row>
    <row r="29" customFormat="false" ht="12.75" hidden="false" customHeight="false" outlineLevel="0" collapsed="false">
      <c r="A29" s="201" t="n">
        <v>17</v>
      </c>
      <c r="B29" s="202" t="n">
        <v>17</v>
      </c>
      <c r="C29" s="203" t="s">
        <v>254</v>
      </c>
      <c r="D29" s="204" t="n">
        <v>15</v>
      </c>
      <c r="E29" s="205" t="n">
        <v>15</v>
      </c>
      <c r="F29" s="206" t="n">
        <f aca="false">IF(E29&gt;0,ROUND(D29/E29,4),0)</f>
        <v>1</v>
      </c>
      <c r="G29" s="207" t="n">
        <v>2008</v>
      </c>
      <c r="H29" s="208" t="n">
        <v>14227.35</v>
      </c>
      <c r="I29" s="209" t="n">
        <v>14227.35</v>
      </c>
      <c r="J29" s="210" t="n">
        <v>9418.99</v>
      </c>
      <c r="K29" s="210" t="n">
        <v>4647.54</v>
      </c>
      <c r="L29" s="210" t="n">
        <v>160.82</v>
      </c>
      <c r="M29" s="211" t="n">
        <v>0</v>
      </c>
      <c r="N29" s="198" t="n">
        <f aca="false">+H29/Importe_TotalObra</f>
        <v>0.0040394006</v>
      </c>
      <c r="O29" s="212" t="n">
        <f aca="false">IF(D29&gt;0,N29+O28,0)</f>
        <v>0.0697749951</v>
      </c>
      <c r="P29" s="200"/>
    </row>
    <row r="30" customFormat="false" ht="12.75" hidden="false" customHeight="false" outlineLevel="0" collapsed="false">
      <c r="A30" s="201" t="n">
        <v>18</v>
      </c>
      <c r="B30" s="202" t="n">
        <v>18</v>
      </c>
      <c r="C30" s="203" t="s">
        <v>255</v>
      </c>
      <c r="D30" s="204" t="n">
        <v>15</v>
      </c>
      <c r="E30" s="205" t="n">
        <v>15</v>
      </c>
      <c r="F30" s="206" t="n">
        <f aca="false">IF(E30&gt;0,ROUND(D30/E30,4),0)</f>
        <v>1</v>
      </c>
      <c r="G30" s="207" t="n">
        <v>2008</v>
      </c>
      <c r="H30" s="208" t="n">
        <v>14227.35</v>
      </c>
      <c r="I30" s="209" t="n">
        <v>14227.35</v>
      </c>
      <c r="J30" s="210" t="n">
        <v>9418.99</v>
      </c>
      <c r="K30" s="210" t="n">
        <v>4647.54</v>
      </c>
      <c r="L30" s="210" t="n">
        <v>160.82</v>
      </c>
      <c r="M30" s="211" t="n">
        <v>0</v>
      </c>
      <c r="N30" s="198" t="n">
        <f aca="false">+H30/Importe_TotalObra</f>
        <v>0.0040394006</v>
      </c>
      <c r="O30" s="212" t="n">
        <f aca="false">IF(D30&gt;0,N30+O29,0)</f>
        <v>0.0738143957</v>
      </c>
      <c r="P30" s="200"/>
    </row>
    <row r="31" customFormat="false" ht="12.75" hidden="false" customHeight="false" outlineLevel="0" collapsed="false">
      <c r="A31" s="201" t="n">
        <v>19</v>
      </c>
      <c r="B31" s="202" t="n">
        <v>19</v>
      </c>
      <c r="C31" s="203" t="s">
        <v>256</v>
      </c>
      <c r="D31" s="204" t="n">
        <v>15</v>
      </c>
      <c r="E31" s="205" t="n">
        <v>15</v>
      </c>
      <c r="F31" s="206" t="n">
        <f aca="false">IF(E31&gt;0,ROUND(D31/E31,4),0)</f>
        <v>1</v>
      </c>
      <c r="G31" s="207" t="n">
        <v>2008</v>
      </c>
      <c r="H31" s="208" t="n">
        <v>14227.35</v>
      </c>
      <c r="I31" s="209" t="n">
        <v>14227.35</v>
      </c>
      <c r="J31" s="210" t="n">
        <v>9418.99</v>
      </c>
      <c r="K31" s="210" t="n">
        <v>4647.54</v>
      </c>
      <c r="L31" s="210" t="n">
        <v>160.82</v>
      </c>
      <c r="M31" s="211" t="n">
        <v>0</v>
      </c>
      <c r="N31" s="198" t="n">
        <f aca="false">+H31/Importe_TotalObra</f>
        <v>0.0040394006</v>
      </c>
      <c r="O31" s="212" t="n">
        <f aca="false">IF(D31&gt;0,N31+O30,0)</f>
        <v>0.0778537963</v>
      </c>
      <c r="P31" s="200"/>
    </row>
    <row r="32" customFormat="false" ht="12.75" hidden="false" customHeight="false" outlineLevel="0" collapsed="false">
      <c r="A32" s="201" t="n">
        <v>20</v>
      </c>
      <c r="B32" s="202" t="n">
        <v>20</v>
      </c>
      <c r="C32" s="203" t="s">
        <v>257</v>
      </c>
      <c r="D32" s="204" t="n">
        <v>16</v>
      </c>
      <c r="E32" s="205" t="n">
        <v>16</v>
      </c>
      <c r="F32" s="206" t="n">
        <f aca="false">IF(E32&gt;0,ROUND(D32/E32,4),0)</f>
        <v>1</v>
      </c>
      <c r="G32" s="207" t="n">
        <v>2008</v>
      </c>
      <c r="H32" s="208" t="n">
        <v>15191.9</v>
      </c>
      <c r="I32" s="209" t="n">
        <v>15191.9</v>
      </c>
      <c r="J32" s="210" t="n">
        <v>10057.57</v>
      </c>
      <c r="K32" s="210" t="n">
        <v>4962.64</v>
      </c>
      <c r="L32" s="210" t="n">
        <v>171.69</v>
      </c>
      <c r="M32" s="211" t="n">
        <v>0</v>
      </c>
      <c r="N32" s="198" t="n">
        <f aca="false">+H32/Importe_TotalObra</f>
        <v>0.0043132537</v>
      </c>
      <c r="O32" s="212" t="n">
        <f aca="false">IF(D32&gt;0,N32+O31,0)</f>
        <v>0.08216705</v>
      </c>
      <c r="P32" s="200"/>
    </row>
    <row r="33" customFormat="false" ht="12.75" hidden="false" customHeight="false" outlineLevel="0" collapsed="false">
      <c r="A33" s="201" t="n">
        <v>21</v>
      </c>
      <c r="B33" s="202" t="n">
        <v>21</v>
      </c>
      <c r="C33" s="203" t="s">
        <v>258</v>
      </c>
      <c r="D33" s="204" t="n">
        <v>15</v>
      </c>
      <c r="E33" s="205" t="n">
        <v>15</v>
      </c>
      <c r="F33" s="206" t="n">
        <f aca="false">IF(E33&gt;0,ROUND(D33/E33,4),0)</f>
        <v>1</v>
      </c>
      <c r="G33" s="207" t="n">
        <v>2008</v>
      </c>
      <c r="H33" s="208" t="n">
        <v>14227.35</v>
      </c>
      <c r="I33" s="209" t="n">
        <v>14227.35</v>
      </c>
      <c r="J33" s="210" t="n">
        <v>9418.99</v>
      </c>
      <c r="K33" s="210" t="n">
        <v>4647.54</v>
      </c>
      <c r="L33" s="210" t="n">
        <v>160.82</v>
      </c>
      <c r="M33" s="211" t="n">
        <v>0</v>
      </c>
      <c r="N33" s="198" t="n">
        <f aca="false">+H33/Importe_TotalObra</f>
        <v>0.0040394006</v>
      </c>
      <c r="O33" s="212" t="n">
        <f aca="false">IF(D33&gt;0,N33+O32,0)</f>
        <v>0.0862064506</v>
      </c>
      <c r="P33" s="200"/>
    </row>
    <row r="34" customFormat="false" ht="12.75" hidden="false" customHeight="false" outlineLevel="0" collapsed="false">
      <c r="A34" s="201" t="n">
        <v>22</v>
      </c>
      <c r="B34" s="202" t="n">
        <v>22</v>
      </c>
      <c r="C34" s="203" t="s">
        <v>259</v>
      </c>
      <c r="D34" s="204" t="n">
        <v>15</v>
      </c>
      <c r="E34" s="205" t="n">
        <v>15</v>
      </c>
      <c r="F34" s="206" t="n">
        <f aca="false">IF(E34&gt;0,ROUND(D34/E34,4),0)</f>
        <v>1</v>
      </c>
      <c r="G34" s="207" t="n">
        <v>2008</v>
      </c>
      <c r="H34" s="208" t="n">
        <v>14227.35</v>
      </c>
      <c r="I34" s="209" t="n">
        <v>14227.35</v>
      </c>
      <c r="J34" s="210" t="n">
        <v>9418.99</v>
      </c>
      <c r="K34" s="210" t="n">
        <v>4647.54</v>
      </c>
      <c r="L34" s="210" t="n">
        <v>160.82</v>
      </c>
      <c r="M34" s="211" t="n">
        <v>0</v>
      </c>
      <c r="N34" s="198" t="n">
        <f aca="false">+H34/Importe_TotalObra</f>
        <v>0.0040394006</v>
      </c>
      <c r="O34" s="212" t="n">
        <f aca="false">IF(D34&gt;0,N34+O33,0)</f>
        <v>0.0902458512</v>
      </c>
      <c r="P34" s="200"/>
    </row>
    <row r="35" customFormat="false" ht="12.75" hidden="false" customHeight="false" outlineLevel="0" collapsed="false">
      <c r="A35" s="201" t="n">
        <v>23</v>
      </c>
      <c r="B35" s="202" t="n">
        <v>23</v>
      </c>
      <c r="C35" s="203" t="s">
        <v>260</v>
      </c>
      <c r="D35" s="204" t="n">
        <v>15</v>
      </c>
      <c r="E35" s="205" t="n">
        <v>15</v>
      </c>
      <c r="F35" s="206" t="n">
        <f aca="false">IF(E35&gt;0,ROUND(D35/E35,4),0)</f>
        <v>1</v>
      </c>
      <c r="G35" s="207" t="n">
        <v>2008</v>
      </c>
      <c r="H35" s="208" t="n">
        <v>14227.35</v>
      </c>
      <c r="I35" s="209" t="n">
        <v>14227.35</v>
      </c>
      <c r="J35" s="210" t="n">
        <v>9418.99</v>
      </c>
      <c r="K35" s="210" t="n">
        <v>4647.54</v>
      </c>
      <c r="L35" s="210" t="n">
        <v>160.82</v>
      </c>
      <c r="M35" s="211" t="n">
        <v>0</v>
      </c>
      <c r="N35" s="198" t="n">
        <f aca="false">+H35/Importe_TotalObra</f>
        <v>0.0040394006</v>
      </c>
      <c r="O35" s="212" t="n">
        <f aca="false">IF(D35&gt;0,N35+O34,0)</f>
        <v>0.0942852518</v>
      </c>
      <c r="P35" s="200"/>
    </row>
    <row r="36" customFormat="false" ht="12.75" hidden="false" customHeight="false" outlineLevel="0" collapsed="false">
      <c r="A36" s="201" t="n">
        <v>24</v>
      </c>
      <c r="B36" s="202" t="n">
        <v>24</v>
      </c>
      <c r="C36" s="203" t="s">
        <v>261</v>
      </c>
      <c r="D36" s="204" t="n">
        <v>16</v>
      </c>
      <c r="E36" s="205" t="n">
        <v>16</v>
      </c>
      <c r="F36" s="206" t="n">
        <f aca="false">IF(E36&gt;0,ROUND(D36/E36,4),0)</f>
        <v>1</v>
      </c>
      <c r="G36" s="207" t="n">
        <v>2008</v>
      </c>
      <c r="H36" s="208" t="n">
        <v>17607.82</v>
      </c>
      <c r="I36" s="209" t="n">
        <v>17607.82</v>
      </c>
      <c r="J36" s="210" t="n">
        <v>12412.03</v>
      </c>
      <c r="K36" s="210" t="n">
        <v>5026.18</v>
      </c>
      <c r="L36" s="210" t="n">
        <v>169.61</v>
      </c>
      <c r="M36" s="211" t="n">
        <v>0</v>
      </c>
      <c r="N36" s="198" t="n">
        <f aca="false">+H36/Importe_TotalObra</f>
        <v>0.0049991769</v>
      </c>
      <c r="O36" s="212" t="n">
        <f aca="false">IF(D36&gt;0,N36+O35,0)</f>
        <v>0.0992844287</v>
      </c>
      <c r="P36" s="200"/>
    </row>
    <row r="37" customFormat="false" ht="12.75" hidden="false" customHeight="false" outlineLevel="0" collapsed="false">
      <c r="A37" s="201" t="n">
        <v>25</v>
      </c>
      <c r="B37" s="202" t="n">
        <v>25</v>
      </c>
      <c r="C37" s="203" t="s">
        <v>262</v>
      </c>
      <c r="D37" s="204" t="n">
        <v>15</v>
      </c>
      <c r="E37" s="205" t="n">
        <v>15</v>
      </c>
      <c r="F37" s="206" t="n">
        <f aca="false">IF(E37&gt;0,ROUND(D37/E37,4),0)</f>
        <v>1</v>
      </c>
      <c r="G37" s="207" t="n">
        <v>2009</v>
      </c>
      <c r="H37" s="208" t="n">
        <v>25967.82</v>
      </c>
      <c r="I37" s="209" t="n">
        <v>25967.82</v>
      </c>
      <c r="J37" s="210" t="n">
        <v>20957.53</v>
      </c>
      <c r="K37" s="210" t="n">
        <v>4863.34</v>
      </c>
      <c r="L37" s="210" t="n">
        <v>146.95</v>
      </c>
      <c r="M37" s="211" t="n">
        <v>0</v>
      </c>
      <c r="N37" s="198" t="n">
        <f aca="false">+H37/Importe_TotalObra</f>
        <v>0.0073727313</v>
      </c>
      <c r="O37" s="212" t="n">
        <f aca="false">IF(D37&gt;0,N37+O36,0)</f>
        <v>0.10665716</v>
      </c>
    </row>
    <row r="38" customFormat="false" ht="12.75" hidden="false" customHeight="false" outlineLevel="0" collapsed="false">
      <c r="A38" s="201" t="n">
        <v>26</v>
      </c>
      <c r="B38" s="202" t="n">
        <v>26</v>
      </c>
      <c r="C38" s="203" t="s">
        <v>263</v>
      </c>
      <c r="D38" s="204" t="n">
        <v>16</v>
      </c>
      <c r="E38" s="205" t="n">
        <v>16</v>
      </c>
      <c r="F38" s="206" t="n">
        <f aca="false">IF(E38&gt;0,ROUND(D38/E38,4),0)</f>
        <v>1</v>
      </c>
      <c r="G38" s="207" t="n">
        <v>2009</v>
      </c>
      <c r="H38" s="208" t="n">
        <v>27682.08</v>
      </c>
      <c r="I38" s="209" t="n">
        <v>27682.08</v>
      </c>
      <c r="J38" s="210" t="n">
        <v>22341.03</v>
      </c>
      <c r="K38" s="210" t="n">
        <v>5184.4</v>
      </c>
      <c r="L38" s="210" t="n">
        <v>156.65</v>
      </c>
      <c r="M38" s="211" t="n">
        <v>0</v>
      </c>
      <c r="N38" s="198" t="n">
        <f aca="false">+H38/Importe_TotalObra</f>
        <v>0.0078594405</v>
      </c>
      <c r="O38" s="212" t="n">
        <f aca="false">IF(D38&gt;0,N38+O37,0)</f>
        <v>0.1145166005</v>
      </c>
    </row>
    <row r="39" customFormat="false" ht="12.75" hidden="false" customHeight="false" outlineLevel="0" collapsed="false">
      <c r="A39" s="201" t="n">
        <v>27</v>
      </c>
      <c r="B39" s="202" t="n">
        <v>27</v>
      </c>
      <c r="C39" s="203" t="s">
        <v>264</v>
      </c>
      <c r="D39" s="204" t="n">
        <v>15</v>
      </c>
      <c r="E39" s="205" t="n">
        <v>15</v>
      </c>
      <c r="F39" s="206" t="n">
        <f aca="false">IF(E39&gt;0,ROUND(D39/E39,4),0)</f>
        <v>1</v>
      </c>
      <c r="G39" s="207" t="n">
        <v>2009</v>
      </c>
      <c r="H39" s="208" t="n">
        <v>25967.82</v>
      </c>
      <c r="I39" s="209" t="n">
        <v>25967.82</v>
      </c>
      <c r="J39" s="210" t="n">
        <v>20957.53</v>
      </c>
      <c r="K39" s="210" t="n">
        <v>4863.34</v>
      </c>
      <c r="L39" s="210" t="n">
        <v>146.95</v>
      </c>
      <c r="M39" s="211" t="n">
        <v>0</v>
      </c>
      <c r="N39" s="198" t="n">
        <f aca="false">+H39/Importe_TotalObra</f>
        <v>0.0073727313</v>
      </c>
      <c r="O39" s="212" t="n">
        <f aca="false">IF(D39&gt;0,N39+O38,0)</f>
        <v>0.1218893318</v>
      </c>
    </row>
    <row r="40" customFormat="false" ht="12.75" hidden="false" customHeight="false" outlineLevel="0" collapsed="false">
      <c r="A40" s="201" t="n">
        <v>28</v>
      </c>
      <c r="B40" s="202" t="n">
        <v>28</v>
      </c>
      <c r="C40" s="203" t="s">
        <v>265</v>
      </c>
      <c r="D40" s="204" t="n">
        <v>13</v>
      </c>
      <c r="E40" s="205" t="n">
        <v>13</v>
      </c>
      <c r="F40" s="206" t="n">
        <f aca="false">IF(E40&gt;0,ROUND(D40/E40,4),0)</f>
        <v>1</v>
      </c>
      <c r="G40" s="207" t="n">
        <v>2009</v>
      </c>
      <c r="H40" s="208" t="n">
        <v>22475.83</v>
      </c>
      <c r="I40" s="209" t="n">
        <v>22475.83</v>
      </c>
      <c r="J40" s="210" t="n">
        <v>18139.3</v>
      </c>
      <c r="K40" s="210" t="n">
        <v>4209.35</v>
      </c>
      <c r="L40" s="210" t="n">
        <v>127.18</v>
      </c>
      <c r="M40" s="211" t="n">
        <v>0</v>
      </c>
      <c r="N40" s="198" t="n">
        <f aca="false">+H40/Importe_TotalObra</f>
        <v>0.0063812925</v>
      </c>
      <c r="O40" s="212" t="n">
        <f aca="false">IF(D40&gt;0,N40+O39,0)</f>
        <v>0.1282706243</v>
      </c>
    </row>
    <row r="41" customFormat="false" ht="12.75" hidden="false" customHeight="false" outlineLevel="0" collapsed="false">
      <c r="A41" s="201" t="n">
        <v>29</v>
      </c>
      <c r="B41" s="202" t="n">
        <v>29</v>
      </c>
      <c r="C41" s="203" t="s">
        <v>266</v>
      </c>
      <c r="D41" s="204" t="n">
        <v>15</v>
      </c>
      <c r="E41" s="205" t="n">
        <v>15</v>
      </c>
      <c r="F41" s="206" t="n">
        <f aca="false">IF(E41&gt;0,ROUND(D41/E41,4),0)</f>
        <v>1</v>
      </c>
      <c r="G41" s="207" t="n">
        <v>2009</v>
      </c>
      <c r="H41" s="208" t="n">
        <v>25967.82</v>
      </c>
      <c r="I41" s="209" t="n">
        <v>25967.82</v>
      </c>
      <c r="J41" s="210" t="n">
        <v>20957.53</v>
      </c>
      <c r="K41" s="210" t="n">
        <v>4863.34</v>
      </c>
      <c r="L41" s="210" t="n">
        <v>146.95</v>
      </c>
      <c r="M41" s="211" t="n">
        <v>0</v>
      </c>
      <c r="N41" s="198" t="n">
        <f aca="false">+H41/Importe_TotalObra</f>
        <v>0.0073727313</v>
      </c>
      <c r="O41" s="212" t="n">
        <f aca="false">IF(D41&gt;0,N41+O40,0)</f>
        <v>0.1356433556</v>
      </c>
    </row>
    <row r="42" customFormat="false" ht="12.75" hidden="false" customHeight="false" outlineLevel="0" collapsed="false">
      <c r="A42" s="201" t="n">
        <v>30</v>
      </c>
      <c r="B42" s="202" t="n">
        <v>30</v>
      </c>
      <c r="C42" s="203" t="s">
        <v>267</v>
      </c>
      <c r="D42" s="204" t="n">
        <v>16</v>
      </c>
      <c r="E42" s="205" t="n">
        <v>16</v>
      </c>
      <c r="F42" s="206" t="n">
        <f aca="false">IF(E42&gt;0,ROUND(D42/E42,4),0)</f>
        <v>1</v>
      </c>
      <c r="G42" s="207" t="n">
        <v>2009</v>
      </c>
      <c r="H42" s="208" t="n">
        <v>27682.08</v>
      </c>
      <c r="I42" s="209" t="n">
        <v>27682.08</v>
      </c>
      <c r="J42" s="210" t="n">
        <v>22341.03</v>
      </c>
      <c r="K42" s="210" t="n">
        <v>5184.4</v>
      </c>
      <c r="L42" s="210" t="n">
        <v>156.65</v>
      </c>
      <c r="M42" s="211" t="n">
        <v>0</v>
      </c>
      <c r="N42" s="198" t="n">
        <f aca="false">+H42/Importe_TotalObra</f>
        <v>0.0078594405</v>
      </c>
      <c r="O42" s="212" t="n">
        <f aca="false">IF(D42&gt;0,N42+O41,0)</f>
        <v>0.1435027961</v>
      </c>
    </row>
    <row r="43" customFormat="false" ht="12.75" hidden="false" customHeight="false" outlineLevel="0" collapsed="false">
      <c r="A43" s="201" t="n">
        <v>31</v>
      </c>
      <c r="B43" s="202" t="n">
        <v>31</v>
      </c>
      <c r="C43" s="203" t="s">
        <v>268</v>
      </c>
      <c r="D43" s="204" t="n">
        <v>15</v>
      </c>
      <c r="E43" s="205" t="n">
        <v>15</v>
      </c>
      <c r="F43" s="206" t="n">
        <f aca="false">IF(E43&gt;0,ROUND(D43/E43,4),0)</f>
        <v>1</v>
      </c>
      <c r="G43" s="207" t="n">
        <v>2009</v>
      </c>
      <c r="H43" s="208" t="n">
        <v>25967.82</v>
      </c>
      <c r="I43" s="209" t="n">
        <v>25967.82</v>
      </c>
      <c r="J43" s="210" t="n">
        <v>20957.53</v>
      </c>
      <c r="K43" s="210" t="n">
        <v>4863.34</v>
      </c>
      <c r="L43" s="210" t="n">
        <v>146.95</v>
      </c>
      <c r="M43" s="211" t="n">
        <v>0</v>
      </c>
      <c r="N43" s="198" t="n">
        <f aca="false">+H43/Importe_TotalObra</f>
        <v>0.0073727313</v>
      </c>
      <c r="O43" s="212" t="n">
        <f aca="false">IF(D43&gt;0,N43+O42,0)</f>
        <v>0.1508755274</v>
      </c>
    </row>
    <row r="44" customFormat="false" ht="12.75" hidden="false" customHeight="false" outlineLevel="0" collapsed="false">
      <c r="A44" s="201" t="n">
        <v>32</v>
      </c>
      <c r="B44" s="202" t="n">
        <v>32</v>
      </c>
      <c r="C44" s="203" t="s">
        <v>269</v>
      </c>
      <c r="D44" s="204" t="n">
        <v>15</v>
      </c>
      <c r="E44" s="205" t="n">
        <v>15</v>
      </c>
      <c r="F44" s="206" t="n">
        <f aca="false">IF(E44&gt;0,ROUND(D44/E44,4),0)</f>
        <v>1</v>
      </c>
      <c r="G44" s="207" t="n">
        <v>2009</v>
      </c>
      <c r="H44" s="208" t="n">
        <v>25967.82</v>
      </c>
      <c r="I44" s="209" t="n">
        <v>25967.82</v>
      </c>
      <c r="J44" s="210" t="n">
        <v>20957.53</v>
      </c>
      <c r="K44" s="210" t="n">
        <v>4863.34</v>
      </c>
      <c r="L44" s="210" t="n">
        <v>146.95</v>
      </c>
      <c r="M44" s="211" t="n">
        <v>0</v>
      </c>
      <c r="N44" s="198" t="n">
        <f aca="false">+H44/Importe_TotalObra</f>
        <v>0.0073727313</v>
      </c>
      <c r="O44" s="212" t="n">
        <f aca="false">IF(D44&gt;0,N44+O43,0)</f>
        <v>0.1582482587</v>
      </c>
    </row>
    <row r="45" customFormat="false" ht="12.75" hidden="false" customHeight="false" outlineLevel="0" collapsed="false">
      <c r="A45" s="201" t="n">
        <v>33</v>
      </c>
      <c r="B45" s="202" t="n">
        <v>33</v>
      </c>
      <c r="C45" s="203" t="s">
        <v>270</v>
      </c>
      <c r="D45" s="204" t="n">
        <v>15</v>
      </c>
      <c r="E45" s="205" t="n">
        <v>15</v>
      </c>
      <c r="F45" s="206" t="n">
        <f aca="false">IF(E45&gt;0,ROUND(D45/E45,4),0)</f>
        <v>1</v>
      </c>
      <c r="G45" s="207" t="n">
        <v>2009</v>
      </c>
      <c r="H45" s="208" t="n">
        <v>25967.82</v>
      </c>
      <c r="I45" s="209" t="n">
        <v>25967.82</v>
      </c>
      <c r="J45" s="210" t="n">
        <v>20957.53</v>
      </c>
      <c r="K45" s="210" t="n">
        <v>4863.34</v>
      </c>
      <c r="L45" s="210" t="n">
        <v>146.95</v>
      </c>
      <c r="M45" s="211" t="n">
        <v>0</v>
      </c>
      <c r="N45" s="198" t="n">
        <f aca="false">+H45/Importe_TotalObra</f>
        <v>0.0073727313</v>
      </c>
      <c r="O45" s="212" t="n">
        <f aca="false">IF(D45&gt;0,N45+O44,0)</f>
        <v>0.16562099</v>
      </c>
    </row>
    <row r="46" customFormat="false" ht="12.75" hidden="false" customHeight="false" outlineLevel="0" collapsed="false">
      <c r="A46" s="201" t="n">
        <v>34</v>
      </c>
      <c r="B46" s="202" t="n">
        <v>34</v>
      </c>
      <c r="C46" s="203" t="s">
        <v>271</v>
      </c>
      <c r="D46" s="204" t="n">
        <v>16</v>
      </c>
      <c r="E46" s="205" t="n">
        <v>16</v>
      </c>
      <c r="F46" s="206" t="n">
        <f aca="false">IF(E46&gt;0,ROUND(D46/E46,4),0)</f>
        <v>1</v>
      </c>
      <c r="G46" s="207" t="n">
        <v>2009</v>
      </c>
      <c r="H46" s="208" t="n">
        <v>27682.08</v>
      </c>
      <c r="I46" s="209" t="n">
        <v>27682.08</v>
      </c>
      <c r="J46" s="210" t="n">
        <v>22341.03</v>
      </c>
      <c r="K46" s="210" t="n">
        <v>5184.4</v>
      </c>
      <c r="L46" s="210" t="n">
        <v>156.65</v>
      </c>
      <c r="M46" s="211" t="n">
        <v>0</v>
      </c>
      <c r="N46" s="198" t="n">
        <f aca="false">+H46/Importe_TotalObra</f>
        <v>0.0078594405</v>
      </c>
      <c r="O46" s="212" t="n">
        <f aca="false">IF(D46&gt;0,N46+O45,0)</f>
        <v>0.1734804305</v>
      </c>
    </row>
    <row r="47" customFormat="false" ht="12.75" hidden="false" customHeight="false" outlineLevel="0" collapsed="false">
      <c r="A47" s="201" t="n">
        <v>35</v>
      </c>
      <c r="B47" s="202" t="n">
        <v>35</v>
      </c>
      <c r="C47" s="203" t="s">
        <v>272</v>
      </c>
      <c r="D47" s="204" t="n">
        <v>15</v>
      </c>
      <c r="E47" s="205" t="n">
        <v>15</v>
      </c>
      <c r="F47" s="206" t="n">
        <f aca="false">IF(E47&gt;0,ROUND(D47/E47,4),0)</f>
        <v>1</v>
      </c>
      <c r="G47" s="207" t="n">
        <v>2009</v>
      </c>
      <c r="H47" s="208" t="n">
        <v>25967.82</v>
      </c>
      <c r="I47" s="209" t="n">
        <v>25967.82</v>
      </c>
      <c r="J47" s="210" t="n">
        <v>20957.53</v>
      </c>
      <c r="K47" s="210" t="n">
        <v>4863.34</v>
      </c>
      <c r="L47" s="210" t="n">
        <v>146.95</v>
      </c>
      <c r="M47" s="211" t="n">
        <v>0</v>
      </c>
      <c r="N47" s="198" t="n">
        <f aca="false">+H47/Importe_TotalObra</f>
        <v>0.0073727313</v>
      </c>
      <c r="O47" s="212" t="n">
        <f aca="false">IF(D47&gt;0,N47+O46,0)</f>
        <v>0.1808531618</v>
      </c>
    </row>
    <row r="48" customFormat="false" ht="12.75" hidden="false" customHeight="false" outlineLevel="0" collapsed="false">
      <c r="A48" s="201" t="n">
        <v>36</v>
      </c>
      <c r="B48" s="202" t="n">
        <v>36</v>
      </c>
      <c r="C48" s="203" t="s">
        <v>273</v>
      </c>
      <c r="D48" s="204" t="n">
        <v>15</v>
      </c>
      <c r="E48" s="205" t="n">
        <v>15</v>
      </c>
      <c r="F48" s="206" t="n">
        <f aca="false">IF(E48&gt;0,ROUND(D48/E48,4),0)</f>
        <v>1</v>
      </c>
      <c r="G48" s="207" t="n">
        <v>2009</v>
      </c>
      <c r="H48" s="208" t="n">
        <v>25967.82</v>
      </c>
      <c r="I48" s="209" t="n">
        <v>25967.82</v>
      </c>
      <c r="J48" s="210" t="n">
        <v>20957.53</v>
      </c>
      <c r="K48" s="210" t="n">
        <v>4863.34</v>
      </c>
      <c r="L48" s="210" t="n">
        <v>146.95</v>
      </c>
      <c r="M48" s="211" t="n">
        <v>0</v>
      </c>
      <c r="N48" s="198" t="n">
        <f aca="false">+H48/Importe_TotalObra</f>
        <v>0.0073727313</v>
      </c>
      <c r="O48" s="212" t="n">
        <f aca="false">IF(D48&gt;0,N48+O47,0)</f>
        <v>0.1882258931</v>
      </c>
    </row>
    <row r="49" customFormat="false" ht="12.75" hidden="false" customHeight="false" outlineLevel="0" collapsed="false">
      <c r="A49" s="201" t="n">
        <v>37</v>
      </c>
      <c r="B49" s="202" t="n">
        <v>37</v>
      </c>
      <c r="C49" s="203" t="s">
        <v>274</v>
      </c>
      <c r="D49" s="204" t="n">
        <v>15</v>
      </c>
      <c r="E49" s="205" t="n">
        <v>15</v>
      </c>
      <c r="F49" s="206" t="n">
        <f aca="false">IF(E49&gt;0,ROUND(D49/E49,4),0)</f>
        <v>1</v>
      </c>
      <c r="G49" s="207" t="n">
        <v>2009</v>
      </c>
      <c r="H49" s="208" t="n">
        <v>25967.82</v>
      </c>
      <c r="I49" s="209" t="n">
        <v>25967.82</v>
      </c>
      <c r="J49" s="210" t="n">
        <v>20957.53</v>
      </c>
      <c r="K49" s="210" t="n">
        <v>4863.34</v>
      </c>
      <c r="L49" s="210" t="n">
        <v>146.95</v>
      </c>
      <c r="M49" s="211" t="n">
        <v>0</v>
      </c>
      <c r="N49" s="198" t="n">
        <f aca="false">+H49/Importe_TotalObra</f>
        <v>0.0073727313</v>
      </c>
      <c r="O49" s="212" t="n">
        <f aca="false">IF(D49&gt;0,N49+O48,0)</f>
        <v>0.1955986244</v>
      </c>
    </row>
    <row r="50" customFormat="false" ht="12.75" hidden="false" customHeight="false" outlineLevel="0" collapsed="false">
      <c r="A50" s="201" t="n">
        <v>38</v>
      </c>
      <c r="B50" s="202" t="n">
        <v>38</v>
      </c>
      <c r="C50" s="203" t="s">
        <v>275</v>
      </c>
      <c r="D50" s="204" t="n">
        <v>16</v>
      </c>
      <c r="E50" s="205" t="n">
        <v>16</v>
      </c>
      <c r="F50" s="206" t="n">
        <f aca="false">IF(E50&gt;0,ROUND(D50/E50,4),0)</f>
        <v>1</v>
      </c>
      <c r="G50" s="207" t="n">
        <v>2009</v>
      </c>
      <c r="H50" s="208" t="n">
        <v>27682.08</v>
      </c>
      <c r="I50" s="209" t="n">
        <v>27682.08</v>
      </c>
      <c r="J50" s="210" t="n">
        <v>22341.03</v>
      </c>
      <c r="K50" s="210" t="n">
        <v>5184.4</v>
      </c>
      <c r="L50" s="210" t="n">
        <v>156.65</v>
      </c>
      <c r="M50" s="211" t="n">
        <v>0</v>
      </c>
      <c r="N50" s="198" t="n">
        <f aca="false">+H50/Importe_TotalObra</f>
        <v>0.0078594405</v>
      </c>
      <c r="O50" s="212" t="n">
        <f aca="false">IF(D50&gt;0,N50+O49,0)</f>
        <v>0.2034580649</v>
      </c>
    </row>
    <row r="51" customFormat="false" ht="12.75" hidden="false" customHeight="false" outlineLevel="0" collapsed="false">
      <c r="A51" s="201" t="n">
        <v>39</v>
      </c>
      <c r="B51" s="202" t="n">
        <v>39</v>
      </c>
      <c r="C51" s="203" t="s">
        <v>276</v>
      </c>
      <c r="D51" s="204" t="n">
        <v>15</v>
      </c>
      <c r="E51" s="205" t="n">
        <v>15</v>
      </c>
      <c r="F51" s="206" t="n">
        <f aca="false">IF(E51&gt;0,ROUND(D51/E51,4),0)</f>
        <v>1</v>
      </c>
      <c r="G51" s="207" t="n">
        <v>2009</v>
      </c>
      <c r="H51" s="208" t="n">
        <v>33934.15</v>
      </c>
      <c r="I51" s="209" t="n">
        <v>33934.15</v>
      </c>
      <c r="J51" s="210" t="n">
        <v>25120.12</v>
      </c>
      <c r="K51" s="210" t="n">
        <v>8374.62</v>
      </c>
      <c r="L51" s="210" t="n">
        <v>275.01</v>
      </c>
      <c r="M51" s="211" t="n">
        <v>164.4</v>
      </c>
      <c r="N51" s="198" t="n">
        <f aca="false">+H51/Importe_TotalObra</f>
        <v>0.0096345157</v>
      </c>
      <c r="O51" s="212" t="n">
        <f aca="false">IF(D51&gt;0,N51+O50,0)</f>
        <v>0.2130925806</v>
      </c>
    </row>
    <row r="52" customFormat="false" ht="12.75" hidden="false" customHeight="false" outlineLevel="0" collapsed="false">
      <c r="A52" s="201" t="n">
        <v>40</v>
      </c>
      <c r="B52" s="202" t="n">
        <v>40</v>
      </c>
      <c r="C52" s="203" t="s">
        <v>277</v>
      </c>
      <c r="D52" s="204" t="n">
        <v>16</v>
      </c>
      <c r="E52" s="205" t="n">
        <v>16</v>
      </c>
      <c r="F52" s="206" t="n">
        <f aca="false">IF(E52&gt;0,ROUND(D52/E52,4),0)</f>
        <v>1</v>
      </c>
      <c r="G52" s="207" t="n">
        <v>2009</v>
      </c>
      <c r="H52" s="208" t="n">
        <v>41870.28</v>
      </c>
      <c r="I52" s="209" t="n">
        <v>41870.28</v>
      </c>
      <c r="J52" s="210" t="n">
        <v>29754.65</v>
      </c>
      <c r="K52" s="210" t="n">
        <v>11438.06</v>
      </c>
      <c r="L52" s="210" t="n">
        <v>384.77</v>
      </c>
      <c r="M52" s="211" t="n">
        <v>292.8</v>
      </c>
      <c r="N52" s="198" t="n">
        <f aca="false">+H52/Importe_TotalObra</f>
        <v>0.0118877258</v>
      </c>
      <c r="O52" s="212" t="n">
        <f aca="false">IF(D52&gt;0,N52+O51,0)</f>
        <v>0.2249803064</v>
      </c>
    </row>
    <row r="53" customFormat="false" ht="12.75" hidden="false" customHeight="false" outlineLevel="0" collapsed="false">
      <c r="A53" s="201" t="n">
        <v>41</v>
      </c>
      <c r="B53" s="202" t="n">
        <v>41</v>
      </c>
      <c r="C53" s="203" t="s">
        <v>278</v>
      </c>
      <c r="D53" s="204" t="n">
        <v>15</v>
      </c>
      <c r="E53" s="205" t="n">
        <v>15</v>
      </c>
      <c r="F53" s="206" t="n">
        <f aca="false">IF(E53&gt;0,ROUND(D53/E53,4),0)</f>
        <v>1</v>
      </c>
      <c r="G53" s="207" t="n">
        <v>2009</v>
      </c>
      <c r="H53" s="208" t="n">
        <v>39254.73</v>
      </c>
      <c r="I53" s="209" t="n">
        <v>39254.73</v>
      </c>
      <c r="J53" s="210" t="n">
        <v>27900.21</v>
      </c>
      <c r="K53" s="210" t="n">
        <v>10719.76</v>
      </c>
      <c r="L53" s="210" t="n">
        <v>360.56</v>
      </c>
      <c r="M53" s="211" t="n">
        <v>274.2</v>
      </c>
      <c r="N53" s="198" t="n">
        <f aca="false">+H53/Importe_TotalObra</f>
        <v>0.0111451241</v>
      </c>
      <c r="O53" s="212" t="n">
        <f aca="false">IF(D53&gt;0,N53+O52,0)</f>
        <v>0.2361254305</v>
      </c>
    </row>
    <row r="54" customFormat="false" ht="12.75" hidden="false" customHeight="false" outlineLevel="0" collapsed="false">
      <c r="A54" s="201" t="n">
        <v>42</v>
      </c>
      <c r="B54" s="202" t="n">
        <v>42</v>
      </c>
      <c r="C54" s="203" t="s">
        <v>279</v>
      </c>
      <c r="D54" s="204" t="n">
        <v>15</v>
      </c>
      <c r="E54" s="205" t="n">
        <v>15</v>
      </c>
      <c r="F54" s="206" t="n">
        <f aca="false">IF(E54&gt;0,ROUND(D54/E54,4),0)</f>
        <v>1</v>
      </c>
      <c r="G54" s="207" t="n">
        <v>2009</v>
      </c>
      <c r="H54" s="208" t="n">
        <v>39254.73</v>
      </c>
      <c r="I54" s="209" t="n">
        <v>39254.73</v>
      </c>
      <c r="J54" s="210" t="n">
        <v>27900.21</v>
      </c>
      <c r="K54" s="210" t="n">
        <v>10719.76</v>
      </c>
      <c r="L54" s="210" t="n">
        <v>360.56</v>
      </c>
      <c r="M54" s="211" t="n">
        <v>274.2</v>
      </c>
      <c r="N54" s="198" t="n">
        <f aca="false">+H54/Importe_TotalObra</f>
        <v>0.0111451241</v>
      </c>
      <c r="O54" s="212" t="n">
        <f aca="false">IF(D54&gt;0,N54+O53,0)</f>
        <v>0.2472705546</v>
      </c>
    </row>
    <row r="55" customFormat="false" ht="12.75" hidden="false" customHeight="false" outlineLevel="0" collapsed="false">
      <c r="A55" s="201" t="n">
        <v>43</v>
      </c>
      <c r="B55" s="202" t="n">
        <v>43</v>
      </c>
      <c r="C55" s="203" t="s">
        <v>280</v>
      </c>
      <c r="D55" s="204" t="n">
        <v>15</v>
      </c>
      <c r="E55" s="205" t="n">
        <v>15</v>
      </c>
      <c r="F55" s="206" t="n">
        <f aca="false">IF(E55&gt;0,ROUND(D55/E55,4),0)</f>
        <v>1</v>
      </c>
      <c r="G55" s="207" t="n">
        <v>2009</v>
      </c>
      <c r="H55" s="208" t="n">
        <v>39254.73</v>
      </c>
      <c r="I55" s="209" t="n">
        <v>39254.73</v>
      </c>
      <c r="J55" s="210" t="n">
        <v>27900.21</v>
      </c>
      <c r="K55" s="210" t="n">
        <v>10719.76</v>
      </c>
      <c r="L55" s="210" t="n">
        <v>360.56</v>
      </c>
      <c r="M55" s="211" t="n">
        <v>274.2</v>
      </c>
      <c r="N55" s="198" t="n">
        <f aca="false">+H55/Importe_TotalObra</f>
        <v>0.0111451241</v>
      </c>
      <c r="O55" s="212" t="n">
        <f aca="false">IF(D55&gt;0,N55+O54,0)</f>
        <v>0.2584156787</v>
      </c>
    </row>
    <row r="56" customFormat="false" ht="12.75" hidden="false" customHeight="false" outlineLevel="0" collapsed="false">
      <c r="A56" s="201" t="n">
        <v>44</v>
      </c>
      <c r="B56" s="202" t="n">
        <v>44</v>
      </c>
      <c r="C56" s="203" t="s">
        <v>281</v>
      </c>
      <c r="D56" s="204" t="n">
        <v>16</v>
      </c>
      <c r="E56" s="205" t="n">
        <v>16</v>
      </c>
      <c r="F56" s="206" t="n">
        <f aca="false">IF(E56&gt;0,ROUND(D56/E56,4),0)</f>
        <v>1</v>
      </c>
      <c r="G56" s="207" t="n">
        <v>2009</v>
      </c>
      <c r="H56" s="208" t="n">
        <v>41870.28</v>
      </c>
      <c r="I56" s="209" t="n">
        <v>41870.28</v>
      </c>
      <c r="J56" s="210" t="n">
        <v>29754.65</v>
      </c>
      <c r="K56" s="210" t="n">
        <v>11438.06</v>
      </c>
      <c r="L56" s="210" t="n">
        <v>384.77</v>
      </c>
      <c r="M56" s="211" t="n">
        <v>292.8</v>
      </c>
      <c r="N56" s="198" t="n">
        <f aca="false">+H56/Importe_TotalObra</f>
        <v>0.0118877258</v>
      </c>
      <c r="O56" s="212" t="n">
        <f aca="false">IF(D56&gt;0,N56+O55,0)</f>
        <v>0.2703034045</v>
      </c>
    </row>
    <row r="57" customFormat="false" ht="12.75" hidden="false" customHeight="false" outlineLevel="0" collapsed="false">
      <c r="A57" s="201" t="n">
        <v>45</v>
      </c>
      <c r="B57" s="202" t="n">
        <v>45</v>
      </c>
      <c r="C57" s="203" t="s">
        <v>282</v>
      </c>
      <c r="D57" s="204" t="n">
        <v>15</v>
      </c>
      <c r="E57" s="205" t="n">
        <v>15</v>
      </c>
      <c r="F57" s="206" t="n">
        <f aca="false">IF(E57&gt;0,ROUND(D57/E57,4),0)</f>
        <v>1</v>
      </c>
      <c r="G57" s="207" t="n">
        <v>2009</v>
      </c>
      <c r="H57" s="208" t="n">
        <v>39254.73</v>
      </c>
      <c r="I57" s="209" t="n">
        <v>39254.73</v>
      </c>
      <c r="J57" s="210" t="n">
        <v>27900.21</v>
      </c>
      <c r="K57" s="210" t="n">
        <v>10719.76</v>
      </c>
      <c r="L57" s="210" t="n">
        <v>360.56</v>
      </c>
      <c r="M57" s="211" t="n">
        <v>274.2</v>
      </c>
      <c r="N57" s="198" t="n">
        <f aca="false">+H57/Importe_TotalObra</f>
        <v>0.0111451241</v>
      </c>
      <c r="O57" s="212" t="n">
        <f aca="false">IF(D57&gt;0,N57+O56,0)</f>
        <v>0.2814485286</v>
      </c>
    </row>
    <row r="58" customFormat="false" ht="12.75" hidden="false" customHeight="false" outlineLevel="0" collapsed="false">
      <c r="A58" s="201" t="n">
        <v>46</v>
      </c>
      <c r="B58" s="202" t="n">
        <v>46</v>
      </c>
      <c r="C58" s="203" t="s">
        <v>283</v>
      </c>
      <c r="D58" s="204" t="n">
        <v>15</v>
      </c>
      <c r="E58" s="205" t="n">
        <v>15</v>
      </c>
      <c r="F58" s="206" t="n">
        <f aca="false">IF(E58&gt;0,ROUND(D58/E58,4),0)</f>
        <v>1</v>
      </c>
      <c r="G58" s="207" t="n">
        <v>2009</v>
      </c>
      <c r="H58" s="208" t="n">
        <v>39254.73</v>
      </c>
      <c r="I58" s="209" t="n">
        <v>39254.73</v>
      </c>
      <c r="J58" s="210" t="n">
        <v>27900.21</v>
      </c>
      <c r="K58" s="210" t="n">
        <v>10719.76</v>
      </c>
      <c r="L58" s="210" t="n">
        <v>360.56</v>
      </c>
      <c r="M58" s="211" t="n">
        <v>274.2</v>
      </c>
      <c r="N58" s="198" t="n">
        <f aca="false">+H58/Importe_TotalObra</f>
        <v>0.0111451241</v>
      </c>
      <c r="O58" s="212" t="n">
        <f aca="false">IF(D58&gt;0,N58+O57,0)</f>
        <v>0.2925936527</v>
      </c>
    </row>
    <row r="59" customFormat="false" ht="12.75" hidden="false" customHeight="false" outlineLevel="0" collapsed="false">
      <c r="A59" s="201" t="n">
        <v>47</v>
      </c>
      <c r="B59" s="202" t="n">
        <v>47</v>
      </c>
      <c r="C59" s="203" t="s">
        <v>284</v>
      </c>
      <c r="D59" s="204" t="n">
        <v>15</v>
      </c>
      <c r="E59" s="205" t="n">
        <v>15</v>
      </c>
      <c r="F59" s="206" t="n">
        <f aca="false">IF(E59&gt;0,ROUND(D59/E59,4),0)</f>
        <v>1</v>
      </c>
      <c r="G59" s="207" t="n">
        <v>2009</v>
      </c>
      <c r="H59" s="208" t="n">
        <v>39254.73</v>
      </c>
      <c r="I59" s="209" t="n">
        <v>39254.73</v>
      </c>
      <c r="J59" s="210" t="n">
        <v>27900.21</v>
      </c>
      <c r="K59" s="210" t="n">
        <v>10719.76</v>
      </c>
      <c r="L59" s="210" t="n">
        <v>360.56</v>
      </c>
      <c r="M59" s="211" t="n">
        <v>274.2</v>
      </c>
      <c r="N59" s="198" t="n">
        <f aca="false">+H59/Importe_TotalObra</f>
        <v>0.0111451241</v>
      </c>
      <c r="O59" s="212" t="n">
        <f aca="false">IF(D59&gt;0,N59+O58,0)</f>
        <v>0.3037387768</v>
      </c>
    </row>
    <row r="60" customFormat="false" ht="12.75" hidden="false" customHeight="false" outlineLevel="0" collapsed="false">
      <c r="A60" s="201" t="n">
        <v>48</v>
      </c>
      <c r="B60" s="202" t="n">
        <v>48</v>
      </c>
      <c r="C60" s="203" t="s">
        <v>285</v>
      </c>
      <c r="D60" s="204" t="n">
        <v>16</v>
      </c>
      <c r="E60" s="205" t="n">
        <v>16</v>
      </c>
      <c r="F60" s="206" t="n">
        <f aca="false">IF(E60&gt;0,ROUND(D60/E60,4),0)</f>
        <v>1</v>
      </c>
      <c r="G60" s="207" t="n">
        <v>2009</v>
      </c>
      <c r="H60" s="208" t="n">
        <v>39838.56</v>
      </c>
      <c r="I60" s="209" t="n">
        <v>39838.56</v>
      </c>
      <c r="J60" s="210" t="n">
        <v>28114.95</v>
      </c>
      <c r="K60" s="210" t="n">
        <v>11057.55</v>
      </c>
      <c r="L60" s="210" t="n">
        <v>373.26</v>
      </c>
      <c r="M60" s="211" t="n">
        <v>292.8</v>
      </c>
      <c r="N60" s="198" t="n">
        <f aca="false">+H60/Importe_TotalObra</f>
        <v>0.0113108839</v>
      </c>
      <c r="O60" s="212" t="n">
        <f aca="false">IF(D60&gt;0,N60+O59,0)</f>
        <v>0.3150496607</v>
      </c>
    </row>
    <row r="61" customFormat="false" ht="12.75" hidden="false" customHeight="false" outlineLevel="0" collapsed="false">
      <c r="A61" s="201" t="n">
        <v>49</v>
      </c>
      <c r="B61" s="202" t="n">
        <v>49</v>
      </c>
      <c r="C61" s="203" t="s">
        <v>286</v>
      </c>
      <c r="D61" s="204" t="n">
        <v>15</v>
      </c>
      <c r="E61" s="205" t="n">
        <v>15</v>
      </c>
      <c r="F61" s="206" t="n">
        <f aca="false">IF(E61&gt;0,ROUND(D61/E61,4),0)</f>
        <v>1</v>
      </c>
      <c r="G61" s="207" t="n">
        <v>2010</v>
      </c>
      <c r="H61" s="208" t="n">
        <v>13286.91</v>
      </c>
      <c r="I61" s="209" t="n">
        <v>13286.91</v>
      </c>
      <c r="J61" s="210" t="n">
        <v>6942.68</v>
      </c>
      <c r="K61" s="210" t="n">
        <v>5856.41</v>
      </c>
      <c r="L61" s="210" t="n">
        <v>213.62</v>
      </c>
      <c r="M61" s="211" t="n">
        <v>274.2</v>
      </c>
      <c r="N61" s="198" t="n">
        <f aca="false">+H61/Importe_TotalObra</f>
        <v>0.0037723928</v>
      </c>
      <c r="O61" s="212" t="n">
        <f aca="false">IF(D61&gt;0,N61+O60,0)</f>
        <v>0.3188220535</v>
      </c>
    </row>
    <row r="62" customFormat="false" ht="12.75" hidden="false" customHeight="false" outlineLevel="0" collapsed="false">
      <c r="A62" s="201" t="n">
        <v>50</v>
      </c>
      <c r="B62" s="202" t="n">
        <v>50</v>
      </c>
      <c r="C62" s="203" t="s">
        <v>287</v>
      </c>
      <c r="D62" s="204" t="n">
        <v>16</v>
      </c>
      <c r="E62" s="205" t="n">
        <v>16</v>
      </c>
      <c r="F62" s="206" t="n">
        <f aca="false">IF(E62&gt;0,ROUND(D62/E62,4),0)</f>
        <v>1</v>
      </c>
      <c r="G62" s="207" t="n">
        <v>2010</v>
      </c>
      <c r="H62" s="208" t="n">
        <v>14188.2</v>
      </c>
      <c r="I62" s="209" t="n">
        <v>14188.2</v>
      </c>
      <c r="J62" s="210" t="n">
        <v>7413.63</v>
      </c>
      <c r="K62" s="210" t="n">
        <v>6253.66</v>
      </c>
      <c r="L62" s="210" t="n">
        <v>228.11</v>
      </c>
      <c r="M62" s="211" t="n">
        <v>292.8</v>
      </c>
      <c r="N62" s="198" t="n">
        <f aca="false">+H62/Importe_TotalObra</f>
        <v>0.0040282852</v>
      </c>
      <c r="O62" s="212" t="n">
        <f aca="false">IF(D62&gt;0,N62+O61,0)</f>
        <v>0.3228503387</v>
      </c>
    </row>
    <row r="63" customFormat="false" ht="12.75" hidden="false" customHeight="false" outlineLevel="0" collapsed="false">
      <c r="A63" s="201" t="n">
        <v>51</v>
      </c>
      <c r="B63" s="202" t="n">
        <v>51</v>
      </c>
      <c r="C63" s="203" t="s">
        <v>288</v>
      </c>
      <c r="D63" s="204" t="n">
        <v>15</v>
      </c>
      <c r="E63" s="205" t="n">
        <v>15</v>
      </c>
      <c r="F63" s="206" t="n">
        <f aca="false">IF(E63&gt;0,ROUND(D63/E63,4),0)</f>
        <v>1</v>
      </c>
      <c r="G63" s="207" t="n">
        <v>2010</v>
      </c>
      <c r="H63" s="208" t="n">
        <v>13286.91</v>
      </c>
      <c r="I63" s="209" t="n">
        <v>13286.91</v>
      </c>
      <c r="J63" s="210" t="n">
        <v>6942.68</v>
      </c>
      <c r="K63" s="210" t="n">
        <v>5856.41</v>
      </c>
      <c r="L63" s="210" t="n">
        <v>213.62</v>
      </c>
      <c r="M63" s="211" t="n">
        <v>274.2</v>
      </c>
      <c r="N63" s="198" t="n">
        <f aca="false">+H63/Importe_TotalObra</f>
        <v>0.0037723928</v>
      </c>
      <c r="O63" s="212" t="n">
        <f aca="false">IF(D63&gt;0,N63+O62,0)</f>
        <v>0.3266227315</v>
      </c>
    </row>
    <row r="64" customFormat="false" ht="12.75" hidden="false" customHeight="false" outlineLevel="0" collapsed="false">
      <c r="A64" s="201" t="n">
        <v>52</v>
      </c>
      <c r="B64" s="202" t="n">
        <v>52</v>
      </c>
      <c r="C64" s="203" t="s">
        <v>289</v>
      </c>
      <c r="D64" s="204" t="n">
        <v>13</v>
      </c>
      <c r="E64" s="205" t="n">
        <v>13</v>
      </c>
      <c r="F64" s="206" t="n">
        <f aca="false">IF(E64&gt;0,ROUND(D64/E64,4),0)</f>
        <v>1</v>
      </c>
      <c r="G64" s="207" t="n">
        <v>2010</v>
      </c>
      <c r="H64" s="208" t="n">
        <v>11513.37</v>
      </c>
      <c r="I64" s="209" t="n">
        <v>11513.37</v>
      </c>
      <c r="J64" s="210" t="n">
        <v>6015.98</v>
      </c>
      <c r="K64" s="210" t="n">
        <v>5074.71</v>
      </c>
      <c r="L64" s="210" t="n">
        <v>185.08</v>
      </c>
      <c r="M64" s="211" t="n">
        <v>237.6</v>
      </c>
      <c r="N64" s="198" t="n">
        <f aca="false">+H64/Importe_TotalObra</f>
        <v>0.0032688529</v>
      </c>
      <c r="O64" s="212" t="n">
        <f aca="false">IF(D64&gt;0,N64+O63,0)</f>
        <v>0.3298915844</v>
      </c>
    </row>
    <row r="65" customFormat="false" ht="12.75" hidden="false" customHeight="false" outlineLevel="0" collapsed="false">
      <c r="A65" s="201" t="n">
        <v>53</v>
      </c>
      <c r="B65" s="202" t="n">
        <v>53</v>
      </c>
      <c r="C65" s="203" t="s">
        <v>290</v>
      </c>
      <c r="D65" s="204" t="n">
        <v>15</v>
      </c>
      <c r="E65" s="205" t="n">
        <v>15</v>
      </c>
      <c r="F65" s="206" t="n">
        <f aca="false">IF(E65&gt;0,ROUND(D65/E65,4),0)</f>
        <v>1</v>
      </c>
      <c r="G65" s="207" t="n">
        <v>2010</v>
      </c>
      <c r="H65" s="208" t="n">
        <v>13286.91</v>
      </c>
      <c r="I65" s="209" t="n">
        <v>13286.91</v>
      </c>
      <c r="J65" s="210" t="n">
        <v>6942.68</v>
      </c>
      <c r="K65" s="210" t="n">
        <v>5856.41</v>
      </c>
      <c r="L65" s="210" t="n">
        <v>213.62</v>
      </c>
      <c r="M65" s="211" t="n">
        <v>274.2</v>
      </c>
      <c r="N65" s="198" t="n">
        <f aca="false">+H65/Importe_TotalObra</f>
        <v>0.0037723928</v>
      </c>
      <c r="O65" s="212" t="n">
        <f aca="false">IF(D65&gt;0,N65+O64,0)</f>
        <v>0.3336639772</v>
      </c>
    </row>
    <row r="66" customFormat="false" ht="12.75" hidden="false" customHeight="false" outlineLevel="0" collapsed="false">
      <c r="A66" s="201" t="n">
        <v>54</v>
      </c>
      <c r="B66" s="202" t="n">
        <v>54</v>
      </c>
      <c r="C66" s="203" t="s">
        <v>291</v>
      </c>
      <c r="D66" s="204" t="n">
        <v>16</v>
      </c>
      <c r="E66" s="205" t="n">
        <v>16</v>
      </c>
      <c r="F66" s="206" t="n">
        <f aca="false">IF(E66&gt;0,ROUND(D66/E66,4),0)</f>
        <v>1</v>
      </c>
      <c r="G66" s="207" t="n">
        <v>2010</v>
      </c>
      <c r="H66" s="208" t="n">
        <v>14188.2</v>
      </c>
      <c r="I66" s="209" t="n">
        <v>14188.2</v>
      </c>
      <c r="J66" s="210" t="n">
        <v>7413.63</v>
      </c>
      <c r="K66" s="210" t="n">
        <v>6253.66</v>
      </c>
      <c r="L66" s="210" t="n">
        <v>228.11</v>
      </c>
      <c r="M66" s="211" t="n">
        <v>292.8</v>
      </c>
      <c r="N66" s="198" t="n">
        <f aca="false">+H66/Importe_TotalObra</f>
        <v>0.0040282852</v>
      </c>
      <c r="O66" s="212" t="n">
        <f aca="false">IF(D66&gt;0,N66+O65,0)</f>
        <v>0.3376922624</v>
      </c>
    </row>
    <row r="67" customFormat="false" ht="12.75" hidden="false" customHeight="false" outlineLevel="0" collapsed="false">
      <c r="A67" s="201" t="n">
        <v>55</v>
      </c>
      <c r="B67" s="202" t="n">
        <v>55</v>
      </c>
      <c r="C67" s="203" t="s">
        <v>292</v>
      </c>
      <c r="D67" s="204" t="n">
        <v>15</v>
      </c>
      <c r="E67" s="205" t="n">
        <v>15</v>
      </c>
      <c r="F67" s="206" t="n">
        <f aca="false">IF(E67&gt;0,ROUND(D67/E67,4),0)</f>
        <v>1</v>
      </c>
      <c r="G67" s="207" t="n">
        <v>2010</v>
      </c>
      <c r="H67" s="208" t="n">
        <v>13286.91</v>
      </c>
      <c r="I67" s="209" t="n">
        <v>13286.91</v>
      </c>
      <c r="J67" s="210" t="n">
        <v>6942.68</v>
      </c>
      <c r="K67" s="210" t="n">
        <v>5856.41</v>
      </c>
      <c r="L67" s="210" t="n">
        <v>213.62</v>
      </c>
      <c r="M67" s="211" t="n">
        <v>274.2</v>
      </c>
      <c r="N67" s="198" t="n">
        <f aca="false">+H67/Importe_TotalObra</f>
        <v>0.0037723928</v>
      </c>
      <c r="O67" s="212" t="n">
        <f aca="false">IF(D67&gt;0,N67+O66,0)</f>
        <v>0.3414646552</v>
      </c>
    </row>
    <row r="68" customFormat="false" ht="12.75" hidden="false" customHeight="false" outlineLevel="0" collapsed="false">
      <c r="A68" s="201" t="n">
        <v>56</v>
      </c>
      <c r="B68" s="202" t="n">
        <v>56</v>
      </c>
      <c r="C68" s="203" t="s">
        <v>293</v>
      </c>
      <c r="D68" s="204" t="n">
        <v>15</v>
      </c>
      <c r="E68" s="205" t="n">
        <v>15</v>
      </c>
      <c r="F68" s="206" t="n">
        <f aca="false">IF(E68&gt;0,ROUND(D68/E68,4),0)</f>
        <v>1</v>
      </c>
      <c r="G68" s="207" t="n">
        <v>2010</v>
      </c>
      <c r="H68" s="208" t="n">
        <v>13286.91</v>
      </c>
      <c r="I68" s="209" t="n">
        <v>13286.91</v>
      </c>
      <c r="J68" s="210" t="n">
        <v>6942.68</v>
      </c>
      <c r="K68" s="210" t="n">
        <v>5856.41</v>
      </c>
      <c r="L68" s="210" t="n">
        <v>213.62</v>
      </c>
      <c r="M68" s="211" t="n">
        <v>274.2</v>
      </c>
      <c r="N68" s="198" t="n">
        <f aca="false">+H68/Importe_TotalObra</f>
        <v>0.0037723928</v>
      </c>
      <c r="O68" s="212" t="n">
        <f aca="false">IF(D68&gt;0,N68+O67,0)</f>
        <v>0.345237048</v>
      </c>
    </row>
    <row r="69" customFormat="false" ht="12.75" hidden="false" customHeight="false" outlineLevel="0" collapsed="false">
      <c r="A69" s="201" t="n">
        <v>57</v>
      </c>
      <c r="B69" s="202" t="n">
        <v>57</v>
      </c>
      <c r="C69" s="203" t="s">
        <v>294</v>
      </c>
      <c r="D69" s="204" t="n">
        <v>15</v>
      </c>
      <c r="E69" s="205" t="n">
        <v>15</v>
      </c>
      <c r="F69" s="206" t="n">
        <f aca="false">IF(E69&gt;0,ROUND(D69/E69,4),0)</f>
        <v>1</v>
      </c>
      <c r="G69" s="207" t="n">
        <v>2010</v>
      </c>
      <c r="H69" s="208" t="n">
        <v>13286.91</v>
      </c>
      <c r="I69" s="209" t="n">
        <v>13286.91</v>
      </c>
      <c r="J69" s="210" t="n">
        <v>6942.68</v>
      </c>
      <c r="K69" s="210" t="n">
        <v>5856.41</v>
      </c>
      <c r="L69" s="210" t="n">
        <v>213.62</v>
      </c>
      <c r="M69" s="211" t="n">
        <v>274.2</v>
      </c>
      <c r="N69" s="198" t="n">
        <f aca="false">+H69/Importe_TotalObra</f>
        <v>0.0037723928</v>
      </c>
      <c r="O69" s="212" t="n">
        <f aca="false">IF(D69&gt;0,N69+O68,0)</f>
        <v>0.3490094408</v>
      </c>
    </row>
    <row r="70" customFormat="false" ht="12.75" hidden="false" customHeight="false" outlineLevel="0" collapsed="false">
      <c r="A70" s="201" t="n">
        <v>58</v>
      </c>
      <c r="B70" s="202" t="n">
        <v>58</v>
      </c>
      <c r="C70" s="203" t="s">
        <v>295</v>
      </c>
      <c r="D70" s="204" t="n">
        <v>16</v>
      </c>
      <c r="E70" s="205" t="n">
        <v>16</v>
      </c>
      <c r="F70" s="206" t="n">
        <f aca="false">IF(E70&gt;0,ROUND(D70/E70,4),0)</f>
        <v>1</v>
      </c>
      <c r="G70" s="207" t="n">
        <v>2010</v>
      </c>
      <c r="H70" s="208" t="n">
        <v>14188.2</v>
      </c>
      <c r="I70" s="209" t="n">
        <v>14188.2</v>
      </c>
      <c r="J70" s="210" t="n">
        <v>7413.63</v>
      </c>
      <c r="K70" s="210" t="n">
        <v>6253.66</v>
      </c>
      <c r="L70" s="210" t="n">
        <v>228.11</v>
      </c>
      <c r="M70" s="211" t="n">
        <v>292.8</v>
      </c>
      <c r="N70" s="198" t="n">
        <f aca="false">+H70/Importe_TotalObra</f>
        <v>0.0040282852</v>
      </c>
      <c r="O70" s="212" t="n">
        <f aca="false">IF(D70&gt;0,N70+O69,0)</f>
        <v>0.353037726</v>
      </c>
    </row>
    <row r="71" customFormat="false" ht="12.75" hidden="false" customHeight="false" outlineLevel="0" collapsed="false">
      <c r="A71" s="201" t="n">
        <v>59</v>
      </c>
      <c r="B71" s="202" t="n">
        <v>59</v>
      </c>
      <c r="C71" s="203" t="s">
        <v>296</v>
      </c>
      <c r="D71" s="204" t="n">
        <v>15</v>
      </c>
      <c r="E71" s="205" t="n">
        <v>15</v>
      </c>
      <c r="F71" s="206" t="n">
        <f aca="false">IF(E71&gt;0,ROUND(D71/E71,4),0)</f>
        <v>1</v>
      </c>
      <c r="G71" s="207" t="n">
        <v>2010</v>
      </c>
      <c r="H71" s="208" t="n">
        <v>13286.91</v>
      </c>
      <c r="I71" s="209" t="n">
        <v>13286.91</v>
      </c>
      <c r="J71" s="210" t="n">
        <v>6942.68</v>
      </c>
      <c r="K71" s="210" t="n">
        <v>5856.41</v>
      </c>
      <c r="L71" s="210" t="n">
        <v>213.62</v>
      </c>
      <c r="M71" s="211" t="n">
        <v>274.2</v>
      </c>
      <c r="N71" s="198" t="n">
        <f aca="false">+H71/Importe_TotalObra</f>
        <v>0.0037723928</v>
      </c>
      <c r="O71" s="212" t="n">
        <f aca="false">IF(D71&gt;0,N71+O70,0)</f>
        <v>0.3568101188</v>
      </c>
    </row>
    <row r="72" customFormat="false" ht="12.75" hidden="false" customHeight="false" outlineLevel="0" collapsed="false">
      <c r="A72" s="201" t="n">
        <v>60</v>
      </c>
      <c r="B72" s="202" t="n">
        <v>60</v>
      </c>
      <c r="C72" s="203" t="s">
        <v>297</v>
      </c>
      <c r="D72" s="204" t="n">
        <v>15</v>
      </c>
      <c r="E72" s="205" t="n">
        <v>15</v>
      </c>
      <c r="F72" s="206" t="n">
        <f aca="false">IF(E72&gt;0,ROUND(D72/E72,4),0)</f>
        <v>1</v>
      </c>
      <c r="G72" s="207" t="n">
        <v>2010</v>
      </c>
      <c r="H72" s="208" t="n">
        <v>13403.1</v>
      </c>
      <c r="I72" s="209" t="n">
        <v>13403.1</v>
      </c>
      <c r="J72" s="210" t="n">
        <v>7003.78</v>
      </c>
      <c r="K72" s="210" t="n">
        <v>5908.12</v>
      </c>
      <c r="L72" s="210" t="n">
        <v>214.58</v>
      </c>
      <c r="M72" s="211" t="n">
        <v>276.6</v>
      </c>
      <c r="N72" s="198" t="n">
        <f aca="false">+H72/Importe_TotalObra</f>
        <v>0.0038053812</v>
      </c>
      <c r="O72" s="212" t="n">
        <f aca="false">IF(D72&gt;0,N72+O71,0)</f>
        <v>0.3606155</v>
      </c>
    </row>
    <row r="73" customFormat="false" ht="12.75" hidden="false" customHeight="false" outlineLevel="0" collapsed="false">
      <c r="H73" s="200"/>
      <c r="O73" s="214" t="s">
        <v>182</v>
      </c>
    </row>
  </sheetData>
  <mergeCells count="3">
    <mergeCell ref="B11:G11"/>
    <mergeCell ref="I11:M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0.56"/>
    <col collapsed="false" customWidth="true" hidden="false" outlineLevel="0" max="3" min="3" style="0" width="10.28"/>
    <col collapsed="false" customWidth="true" hidden="false" outlineLevel="0" max="4" min="4" style="0" width="16.7"/>
    <col collapsed="false" customWidth="true" hidden="false" outlineLevel="0" max="5" min="5" style="0" width="13.28"/>
    <col collapsed="false" customWidth="true" hidden="false" outlineLevel="0" max="6" min="6" style="0" width="13.85"/>
  </cols>
  <sheetData>
    <row r="1" customFormat="false" ht="13" hidden="false" customHeight="false" outlineLevel="0" collapsed="false">
      <c r="A1" s="3" t="s">
        <v>298</v>
      </c>
      <c r="B1" s="3"/>
      <c r="C1" s="3"/>
      <c r="D1" s="3"/>
      <c r="E1" s="3"/>
    </row>
    <row r="2" customFormat="false" ht="13" hidden="false" customHeight="false" outlineLevel="0" collapsed="false">
      <c r="A2" s="215" t="s">
        <v>182</v>
      </c>
      <c r="D2" s="34" t="s">
        <v>299</v>
      </c>
      <c r="E2" s="216" t="n">
        <f aca="false">plazocalculado</f>
        <v>153</v>
      </c>
    </row>
    <row r="3" customFormat="false" ht="13" hidden="false" customHeight="false" outlineLevel="0" collapsed="false">
      <c r="A3" s="217"/>
      <c r="B3" s="218" t="s">
        <v>300</v>
      </c>
      <c r="C3" s="218"/>
      <c r="D3" s="218"/>
      <c r="E3" s="218"/>
    </row>
    <row r="4" customFormat="false" ht="13" hidden="false" customHeight="false" outlineLevel="0" collapsed="false">
      <c r="A4" s="219" t="s">
        <v>301</v>
      </c>
      <c r="B4" s="220" t="s">
        <v>302</v>
      </c>
      <c r="C4" s="221"/>
      <c r="D4" s="222"/>
      <c r="E4" s="222" t="s">
        <v>303</v>
      </c>
    </row>
    <row r="5" customFormat="false" ht="13" hidden="false" customHeight="false" outlineLevel="0" collapsed="false">
      <c r="A5" s="219" t="s">
        <v>304</v>
      </c>
      <c r="B5" s="223" t="n">
        <f aca="false">'e)Pers.Técnico$'!F46+'e)Pers.Técnico$'!F81</f>
        <v>6008256</v>
      </c>
      <c r="C5" s="224"/>
      <c r="D5" s="225"/>
      <c r="E5" s="226" t="n">
        <f aca="false">B5/Costo_directo</f>
        <v>2.55878</v>
      </c>
    </row>
    <row r="6" customFormat="false" ht="13" hidden="false" customHeight="false" outlineLevel="0" collapsed="false">
      <c r="A6" s="227" t="s">
        <v>305</v>
      </c>
      <c r="B6" s="228" t="s">
        <v>306</v>
      </c>
      <c r="C6" s="229" t="s">
        <v>307</v>
      </c>
      <c r="D6" s="229" t="s">
        <v>308</v>
      </c>
      <c r="E6" s="229" t="s">
        <v>309</v>
      </c>
    </row>
    <row r="7" customFormat="false" ht="13" hidden="false" customHeight="false" outlineLevel="0" collapsed="false">
      <c r="A7" s="230" t="s">
        <v>310</v>
      </c>
      <c r="B7" s="231" t="s">
        <v>311</v>
      </c>
      <c r="C7" s="232" t="n">
        <v>1</v>
      </c>
      <c r="D7" s="233" t="n">
        <v>40000</v>
      </c>
      <c r="E7" s="234" t="n">
        <f aca="false">C7*D7/30*$E$2</f>
        <v>204000</v>
      </c>
    </row>
    <row r="8" customFormat="false" ht="13" hidden="false" customHeight="false" outlineLevel="0" collapsed="false">
      <c r="A8" s="230" t="s">
        <v>312</v>
      </c>
      <c r="B8" s="235" t="s">
        <v>313</v>
      </c>
      <c r="C8" s="236" t="n">
        <v>1</v>
      </c>
      <c r="D8" s="237" t="n">
        <f aca="false">D7*0.4</f>
        <v>16000</v>
      </c>
      <c r="E8" s="238" t="n">
        <f aca="false">C8*D8/30*$E$2</f>
        <v>81600</v>
      </c>
    </row>
    <row r="9" customFormat="false" ht="13" hidden="false" customHeight="false" outlineLevel="0" collapsed="false">
      <c r="A9" s="239"/>
      <c r="B9" s="235" t="s">
        <v>314</v>
      </c>
      <c r="C9" s="236" t="n">
        <v>1</v>
      </c>
      <c r="D9" s="237" t="n">
        <f aca="false">D8*0.8</f>
        <v>12800</v>
      </c>
      <c r="E9" s="238" t="n">
        <f aca="false">C9*D9/30*$E$2</f>
        <v>65280</v>
      </c>
    </row>
    <row r="10" customFormat="false" ht="13" hidden="false" customHeight="false" outlineLevel="0" collapsed="false">
      <c r="A10" s="239"/>
      <c r="B10" s="235" t="s">
        <v>315</v>
      </c>
      <c r="C10" s="236" t="n">
        <v>1</v>
      </c>
      <c r="D10" s="237" t="n">
        <f aca="false">D8</f>
        <v>16000</v>
      </c>
      <c r="E10" s="238" t="n">
        <f aca="false">C10*D10/30*$E$2</f>
        <v>81600</v>
      </c>
    </row>
    <row r="11" customFormat="false" ht="13" hidden="false" customHeight="false" outlineLevel="0" collapsed="false">
      <c r="A11" s="239"/>
      <c r="B11" s="235" t="s">
        <v>316</v>
      </c>
      <c r="C11" s="236" t="n">
        <v>1</v>
      </c>
      <c r="D11" s="237" t="n">
        <f aca="false">D10</f>
        <v>16000</v>
      </c>
      <c r="E11" s="238" t="n">
        <f aca="false">C11*D11/30*$E$2</f>
        <v>81600</v>
      </c>
    </row>
    <row r="12" customFormat="false" ht="13" hidden="false" customHeight="false" outlineLevel="0" collapsed="false">
      <c r="A12" s="239"/>
      <c r="B12" s="235" t="s">
        <v>317</v>
      </c>
      <c r="C12" s="236" t="n">
        <v>1</v>
      </c>
      <c r="D12" s="237" t="n">
        <f aca="false">D11</f>
        <v>16000</v>
      </c>
      <c r="E12" s="238" t="n">
        <f aca="false">C12*D12/30*$E$2</f>
        <v>81600</v>
      </c>
    </row>
    <row r="13" customFormat="false" ht="13" hidden="false" customHeight="false" outlineLevel="0" collapsed="false">
      <c r="A13" s="239"/>
      <c r="B13" s="235" t="s">
        <v>318</v>
      </c>
      <c r="C13" s="236" t="n">
        <v>1</v>
      </c>
      <c r="D13" s="237" t="n">
        <v>5000</v>
      </c>
      <c r="E13" s="238" t="n">
        <f aca="false">C13*D13/30*$E$2</f>
        <v>25500</v>
      </c>
    </row>
    <row r="14" customFormat="false" ht="13" hidden="false" customHeight="false" outlineLevel="0" collapsed="false">
      <c r="A14" s="239"/>
      <c r="B14" s="235" t="s">
        <v>319</v>
      </c>
      <c r="C14" s="236" t="n">
        <v>1</v>
      </c>
      <c r="D14" s="237" t="n">
        <f aca="false">D12</f>
        <v>16000</v>
      </c>
      <c r="E14" s="238" t="n">
        <f aca="false">C14*D14/30*$E$2</f>
        <v>81600</v>
      </c>
    </row>
    <row r="15" customFormat="false" ht="13" hidden="false" customHeight="false" outlineLevel="0" collapsed="false">
      <c r="A15" s="239"/>
      <c r="B15" s="235" t="s">
        <v>320</v>
      </c>
      <c r="C15" s="236" t="n">
        <v>1</v>
      </c>
      <c r="D15" s="237" t="n">
        <f aca="false">D14*0.5</f>
        <v>8000</v>
      </c>
      <c r="E15" s="238" t="n">
        <f aca="false">C15*D15/30*$E$2</f>
        <v>40800</v>
      </c>
    </row>
    <row r="16" customFormat="false" ht="13" hidden="false" customHeight="false" outlineLevel="0" collapsed="false">
      <c r="A16" s="240" t="s">
        <v>321</v>
      </c>
      <c r="B16" s="241" t="s">
        <v>322</v>
      </c>
      <c r="C16" s="242" t="n">
        <v>0</v>
      </c>
      <c r="D16" s="243" t="n">
        <v>20000</v>
      </c>
      <c r="E16" s="244" t="n">
        <f aca="false">C16*D16/30*$E$2</f>
        <v>0</v>
      </c>
    </row>
    <row r="17" customFormat="false" ht="13" hidden="false" customHeight="false" outlineLevel="0" collapsed="false">
      <c r="A17" s="239" t="s">
        <v>312</v>
      </c>
      <c r="B17" s="235" t="s">
        <v>323</v>
      </c>
      <c r="C17" s="236" t="n">
        <v>1</v>
      </c>
      <c r="D17" s="237" t="n">
        <f aca="false">D16*0.4</f>
        <v>8000</v>
      </c>
      <c r="E17" s="238" t="n">
        <f aca="false">C17*D17/30*$E$2</f>
        <v>40800</v>
      </c>
    </row>
    <row r="18" customFormat="false" ht="13" hidden="false" customHeight="false" outlineLevel="0" collapsed="false">
      <c r="A18" s="239"/>
      <c r="B18" s="235" t="s">
        <v>324</v>
      </c>
      <c r="C18" s="236" t="n">
        <v>1</v>
      </c>
      <c r="D18" s="237" t="n">
        <f aca="false">D17*0.7</f>
        <v>5600</v>
      </c>
      <c r="E18" s="238" t="n">
        <f aca="false">C18*D18/30*$E$2</f>
        <v>28560</v>
      </c>
    </row>
    <row r="19" customFormat="false" ht="13" hidden="false" customHeight="false" outlineLevel="0" collapsed="false">
      <c r="A19" s="239"/>
      <c r="B19" s="235" t="s">
        <v>325</v>
      </c>
      <c r="C19" s="236" t="n">
        <v>1</v>
      </c>
      <c r="D19" s="237" t="n">
        <f aca="false">D18*0.8</f>
        <v>4480</v>
      </c>
      <c r="E19" s="238" t="n">
        <f aca="false">C19*D19/30*$E$2</f>
        <v>22848</v>
      </c>
    </row>
    <row r="20" customFormat="false" ht="13" hidden="false" customHeight="false" outlineLevel="0" collapsed="false">
      <c r="A20" s="239"/>
      <c r="B20" s="235" t="s">
        <v>326</v>
      </c>
      <c r="C20" s="236" t="n">
        <v>1</v>
      </c>
      <c r="D20" s="237" t="n">
        <f aca="false">D17</f>
        <v>8000</v>
      </c>
      <c r="E20" s="238" t="n">
        <f aca="false">C20*D20/30*$E$2</f>
        <v>40800</v>
      </c>
    </row>
    <row r="21" customFormat="false" ht="13" hidden="false" customHeight="false" outlineLevel="0" collapsed="false">
      <c r="A21" s="239"/>
      <c r="B21" s="235" t="s">
        <v>327</v>
      </c>
      <c r="C21" s="236" t="n">
        <v>1</v>
      </c>
      <c r="D21" s="237" t="n">
        <f aca="false">D18</f>
        <v>5600</v>
      </c>
      <c r="E21" s="238" t="n">
        <f aca="false">C21*D21/30*$E$2</f>
        <v>28560</v>
      </c>
    </row>
    <row r="22" customFormat="false" ht="13" hidden="false" customHeight="false" outlineLevel="0" collapsed="false">
      <c r="A22" s="239"/>
      <c r="B22" s="235" t="s">
        <v>328</v>
      </c>
      <c r="C22" s="236" t="n">
        <v>1</v>
      </c>
      <c r="D22" s="237" t="n">
        <f aca="false">D19</f>
        <v>4480</v>
      </c>
      <c r="E22" s="238" t="n">
        <f aca="false">C22*D22/30*$E$2</f>
        <v>22848</v>
      </c>
    </row>
    <row r="23" customFormat="false" ht="13" hidden="false" customHeight="false" outlineLevel="0" collapsed="false">
      <c r="A23" s="239"/>
      <c r="B23" s="235" t="s">
        <v>329</v>
      </c>
      <c r="C23" s="236" t="n">
        <v>1</v>
      </c>
      <c r="D23" s="237" t="n">
        <f aca="false">D22</f>
        <v>4480</v>
      </c>
      <c r="E23" s="238" t="n">
        <f aca="false">C23*D23/30*$E$2</f>
        <v>22848</v>
      </c>
    </row>
    <row r="24" customFormat="false" ht="13" hidden="false" customHeight="false" outlineLevel="0" collapsed="false">
      <c r="A24" s="239"/>
      <c r="B24" s="235" t="s">
        <v>330</v>
      </c>
      <c r="C24" s="236" t="n">
        <v>1</v>
      </c>
      <c r="D24" s="237" t="n">
        <f aca="false">D21</f>
        <v>5600</v>
      </c>
      <c r="E24" s="238" t="n">
        <f aca="false">C24*D24/30*$E$2</f>
        <v>28560</v>
      </c>
    </row>
    <row r="25" customFormat="false" ht="13" hidden="false" customHeight="false" outlineLevel="0" collapsed="false">
      <c r="A25" s="239"/>
      <c r="B25" s="235" t="s">
        <v>331</v>
      </c>
      <c r="C25" s="236" t="n">
        <v>1</v>
      </c>
      <c r="D25" s="237" t="n">
        <f aca="false">D21</f>
        <v>5600</v>
      </c>
      <c r="E25" s="238" t="n">
        <f aca="false">C25*D25/30*$E$2</f>
        <v>28560</v>
      </c>
    </row>
    <row r="26" customFormat="false" ht="13" hidden="false" customHeight="false" outlineLevel="0" collapsed="false">
      <c r="A26" s="245"/>
      <c r="B26" s="246" t="s">
        <v>332</v>
      </c>
      <c r="C26" s="247" t="n">
        <v>0</v>
      </c>
      <c r="D26" s="248" t="n">
        <f aca="false">D23</f>
        <v>4480</v>
      </c>
      <c r="E26" s="249" t="n">
        <f aca="false">C26*D26/30*$E$2</f>
        <v>0</v>
      </c>
      <c r="F26" s="250"/>
    </row>
    <row r="27" customFormat="false" ht="6.75" hidden="false" customHeight="true" outlineLevel="0" collapsed="false">
      <c r="C27" s="251"/>
    </row>
    <row r="28" customFormat="false" ht="13" hidden="false" customHeight="false" outlineLevel="0" collapsed="false">
      <c r="A28" s="252" t="s">
        <v>333</v>
      </c>
      <c r="B28" s="253" t="s">
        <v>334</v>
      </c>
      <c r="C28" s="253"/>
      <c r="D28" s="253"/>
      <c r="E28" s="253"/>
    </row>
    <row r="29" customFormat="false" ht="13" hidden="false" customHeight="false" outlineLevel="0" collapsed="false">
      <c r="A29" s="254" t="s">
        <v>335</v>
      </c>
      <c r="B29" s="255" t="s">
        <v>336</v>
      </c>
      <c r="C29" s="256"/>
      <c r="D29" s="257"/>
      <c r="E29" s="258" t="s">
        <v>187</v>
      </c>
    </row>
    <row r="30" customFormat="false" ht="13" hidden="false" customHeight="false" outlineLevel="0" collapsed="false">
      <c r="A30" s="254" t="s">
        <v>305</v>
      </c>
      <c r="B30" s="259" t="n">
        <f aca="false">'e)Pers.Técnico$'!F102+'e)Pers.Técnico$'!F128+'e)Pers.Técnico$'!F175</f>
        <v>9955647.36</v>
      </c>
      <c r="C30" s="260"/>
      <c r="D30" s="261"/>
      <c r="E30" s="262" t="n">
        <f aca="false">B30/Costo_directo</f>
        <v>4.239885</v>
      </c>
    </row>
    <row r="31" customFormat="false" ht="13" hidden="false" customHeight="false" outlineLevel="0" collapsed="false">
      <c r="A31" s="263"/>
      <c r="B31" s="264" t="s">
        <v>306</v>
      </c>
      <c r="C31" s="229" t="s">
        <v>307</v>
      </c>
      <c r="D31" s="229" t="s">
        <v>308</v>
      </c>
      <c r="E31" s="229" t="s">
        <v>309</v>
      </c>
    </row>
    <row r="32" customFormat="false" ht="13" hidden="false" customHeight="false" outlineLevel="0" collapsed="false">
      <c r="A32" s="265" t="s">
        <v>337</v>
      </c>
      <c r="B32" s="266" t="s">
        <v>40</v>
      </c>
      <c r="C32" s="236" t="n">
        <v>0</v>
      </c>
      <c r="D32" s="267" t="n">
        <v>45000</v>
      </c>
      <c r="E32" s="238" t="n">
        <f aca="false">C32*D32/30*$E$2</f>
        <v>0</v>
      </c>
    </row>
    <row r="33" customFormat="false" ht="13" hidden="false" customHeight="false" outlineLevel="0" collapsed="false">
      <c r="A33" s="265" t="s">
        <v>312</v>
      </c>
      <c r="B33" s="266" t="s">
        <v>338</v>
      </c>
      <c r="C33" s="236" t="n">
        <v>1</v>
      </c>
      <c r="D33" s="267" t="n">
        <f aca="false">D32*0.8</f>
        <v>36000</v>
      </c>
      <c r="E33" s="238" t="n">
        <f aca="false">C33*D33/30*$E$2</f>
        <v>183600</v>
      </c>
    </row>
    <row r="34" customFormat="false" ht="13" hidden="false" customHeight="false" outlineLevel="0" collapsed="false">
      <c r="A34" s="265"/>
      <c r="B34" s="266" t="s">
        <v>339</v>
      </c>
      <c r="C34" s="236" t="n">
        <v>1</v>
      </c>
      <c r="D34" s="267" t="n">
        <f aca="false">D33</f>
        <v>36000</v>
      </c>
      <c r="E34" s="238" t="n">
        <f aca="false">C34*D34/30*$E$2</f>
        <v>183600</v>
      </c>
    </row>
    <row r="35" customFormat="false" ht="13" hidden="false" customHeight="false" outlineLevel="0" collapsed="false">
      <c r="A35" s="265"/>
      <c r="B35" s="266" t="s">
        <v>340</v>
      </c>
      <c r="C35" s="236" t="n">
        <v>1</v>
      </c>
      <c r="D35" s="267" t="n">
        <f aca="false">D33</f>
        <v>36000</v>
      </c>
      <c r="E35" s="238" t="n">
        <f aca="false">C35*D35/30*$E$2</f>
        <v>183600</v>
      </c>
    </row>
    <row r="36" customFormat="false" ht="13" hidden="false" customHeight="false" outlineLevel="0" collapsed="false">
      <c r="A36" s="265"/>
      <c r="B36" s="266" t="s">
        <v>341</v>
      </c>
      <c r="C36" s="236" t="n">
        <v>1</v>
      </c>
      <c r="D36" s="267" t="n">
        <f aca="false">D33</f>
        <v>36000</v>
      </c>
      <c r="E36" s="238" t="n">
        <f aca="false">C36*D36/30*$E$2</f>
        <v>183600</v>
      </c>
    </row>
    <row r="37" customFormat="false" ht="13" hidden="false" customHeight="false" outlineLevel="0" collapsed="false">
      <c r="A37" s="268"/>
      <c r="B37" s="269" t="s">
        <v>340</v>
      </c>
      <c r="C37" s="247" t="n">
        <v>0</v>
      </c>
      <c r="D37" s="270" t="n">
        <v>20000</v>
      </c>
      <c r="E37" s="249" t="n">
        <f aca="false">C37*D37/30*$E$2</f>
        <v>0</v>
      </c>
    </row>
    <row r="38" customFormat="false" ht="13" hidden="false" customHeight="false" outlineLevel="0" collapsed="false">
      <c r="A38" s="265" t="s">
        <v>310</v>
      </c>
      <c r="B38" s="266" t="s">
        <v>342</v>
      </c>
      <c r="C38" s="236" t="n">
        <v>0</v>
      </c>
      <c r="D38" s="267" t="n">
        <v>20000</v>
      </c>
      <c r="E38" s="238" t="n">
        <f aca="false">C38*D38/30*$E$2</f>
        <v>0</v>
      </c>
    </row>
    <row r="39" customFormat="false" ht="13" hidden="false" customHeight="false" outlineLevel="0" collapsed="false">
      <c r="A39" s="265" t="s">
        <v>312</v>
      </c>
      <c r="B39" s="266" t="s">
        <v>343</v>
      </c>
      <c r="C39" s="236" t="n">
        <v>1</v>
      </c>
      <c r="D39" s="267" t="n">
        <f aca="false">D38*0.6</f>
        <v>12000</v>
      </c>
      <c r="E39" s="238" t="n">
        <f aca="false">C39*D39/30*$E$2</f>
        <v>61200</v>
      </c>
    </row>
    <row r="40" customFormat="false" ht="13" hidden="false" customHeight="false" outlineLevel="0" collapsed="false">
      <c r="A40" s="265"/>
      <c r="B40" s="266" t="s">
        <v>344</v>
      </c>
      <c r="C40" s="236" t="n">
        <v>1</v>
      </c>
      <c r="D40" s="267" t="n">
        <f aca="false">D38</f>
        <v>20000</v>
      </c>
      <c r="E40" s="238" t="n">
        <f aca="false">C40*D40/30*$E$2</f>
        <v>102000</v>
      </c>
    </row>
    <row r="41" customFormat="false" ht="13" hidden="false" customHeight="false" outlineLevel="0" collapsed="false">
      <c r="A41" s="265"/>
      <c r="B41" s="266" t="s">
        <v>345</v>
      </c>
      <c r="C41" s="236" t="n">
        <v>1</v>
      </c>
      <c r="D41" s="267" t="n">
        <f aca="false">D40*0.6</f>
        <v>12000</v>
      </c>
      <c r="E41" s="238" t="n">
        <f aca="false">C41*D41/30*$E$2</f>
        <v>61200</v>
      </c>
    </row>
    <row r="42" customFormat="false" ht="13" hidden="false" customHeight="false" outlineLevel="0" collapsed="false">
      <c r="A42" s="265"/>
      <c r="B42" s="266" t="s">
        <v>346</v>
      </c>
      <c r="C42" s="236" t="n">
        <v>1</v>
      </c>
      <c r="D42" s="267" t="n">
        <f aca="false">D38</f>
        <v>20000</v>
      </c>
      <c r="E42" s="238" t="n">
        <f aca="false">C42*D42/30*$E$2</f>
        <v>102000</v>
      </c>
    </row>
    <row r="43" customFormat="false" ht="13" hidden="false" customHeight="false" outlineLevel="0" collapsed="false">
      <c r="A43" s="265"/>
      <c r="B43" s="266" t="s">
        <v>347</v>
      </c>
      <c r="C43" s="236" t="n">
        <v>1</v>
      </c>
      <c r="D43" s="267" t="n">
        <f aca="false">D41</f>
        <v>12000</v>
      </c>
      <c r="E43" s="238" t="n">
        <f aca="false">C43*D43/30*$E$2</f>
        <v>61200</v>
      </c>
    </row>
    <row r="44" customFormat="false" ht="13" hidden="false" customHeight="false" outlineLevel="0" collapsed="false">
      <c r="A44" s="265"/>
      <c r="B44" s="266" t="s">
        <v>348</v>
      </c>
      <c r="C44" s="236" t="n">
        <v>1</v>
      </c>
      <c r="D44" s="267" t="n">
        <f aca="false">D38</f>
        <v>20000</v>
      </c>
      <c r="E44" s="238" t="n">
        <f aca="false">C44*D44/30*$E$2</f>
        <v>102000</v>
      </c>
    </row>
    <row r="45" customFormat="false" ht="13" hidden="false" customHeight="false" outlineLevel="0" collapsed="false">
      <c r="A45" s="268"/>
      <c r="B45" s="269" t="s">
        <v>349</v>
      </c>
      <c r="C45" s="247" t="n">
        <v>0</v>
      </c>
      <c r="D45" s="270" t="n">
        <f aca="false">D43*0.5</f>
        <v>6000</v>
      </c>
      <c r="E45" s="249" t="n">
        <f aca="false">C45*D45/30*$E$2</f>
        <v>0</v>
      </c>
    </row>
    <row r="46" customFormat="false" ht="13" hidden="false" customHeight="false" outlineLevel="0" collapsed="false">
      <c r="A46" s="265" t="s">
        <v>321</v>
      </c>
      <c r="B46" s="271" t="s">
        <v>350</v>
      </c>
      <c r="C46" s="242" t="n">
        <v>0</v>
      </c>
      <c r="D46" s="272" t="n">
        <v>16000</v>
      </c>
      <c r="E46" s="244" t="n">
        <f aca="false">C46*D46/30*$E$2</f>
        <v>0</v>
      </c>
    </row>
    <row r="47" customFormat="false" ht="13" hidden="false" customHeight="false" outlineLevel="0" collapsed="false">
      <c r="A47" s="265" t="s">
        <v>312</v>
      </c>
      <c r="B47" s="266" t="s">
        <v>351</v>
      </c>
      <c r="C47" s="236" t="n">
        <v>1</v>
      </c>
      <c r="D47" s="267" t="n">
        <f aca="false">D46*0.7</f>
        <v>11200</v>
      </c>
      <c r="E47" s="238" t="n">
        <f aca="false">C47*D47/30*$E$2</f>
        <v>57120</v>
      </c>
    </row>
    <row r="48" customFormat="false" ht="13" hidden="false" customHeight="false" outlineLevel="0" collapsed="false">
      <c r="A48" s="265"/>
      <c r="B48" s="266" t="s">
        <v>352</v>
      </c>
      <c r="C48" s="236" t="n">
        <v>1</v>
      </c>
      <c r="D48" s="267" t="n">
        <f aca="false">D46*0.8</f>
        <v>12800</v>
      </c>
      <c r="E48" s="238" t="n">
        <f aca="false">C48*D48/30*$E$2</f>
        <v>65280</v>
      </c>
    </row>
    <row r="49" customFormat="false" ht="13" hidden="false" customHeight="false" outlineLevel="0" collapsed="false">
      <c r="A49" s="265"/>
      <c r="B49" s="266" t="s">
        <v>353</v>
      </c>
      <c r="C49" s="236" t="n">
        <v>1</v>
      </c>
      <c r="D49" s="267" t="n">
        <f aca="false">D48*0.5</f>
        <v>6400</v>
      </c>
      <c r="E49" s="238" t="n">
        <f aca="false">C49*D49/30*$E$2</f>
        <v>32640</v>
      </c>
    </row>
    <row r="50" customFormat="false" ht="13" hidden="false" customHeight="false" outlineLevel="0" collapsed="false">
      <c r="A50" s="265"/>
      <c r="B50" s="266" t="s">
        <v>354</v>
      </c>
      <c r="C50" s="236" t="n">
        <v>1</v>
      </c>
      <c r="D50" s="267" t="n">
        <f aca="false">D48</f>
        <v>12800</v>
      </c>
      <c r="E50" s="238" t="n">
        <f aca="false">C50*D50/30*$E$2</f>
        <v>65280</v>
      </c>
    </row>
    <row r="51" customFormat="false" ht="13" hidden="false" customHeight="false" outlineLevel="0" collapsed="false">
      <c r="A51" s="265"/>
      <c r="B51" s="266" t="s">
        <v>355</v>
      </c>
      <c r="C51" s="236" t="n">
        <v>1</v>
      </c>
      <c r="D51" s="267" t="n">
        <f aca="false">D49</f>
        <v>6400</v>
      </c>
      <c r="E51" s="238" t="n">
        <f aca="false">C51*D51/30*$E$2</f>
        <v>32640</v>
      </c>
    </row>
    <row r="52" customFormat="false" ht="13" hidden="false" customHeight="false" outlineLevel="0" collapsed="false">
      <c r="A52" s="265"/>
      <c r="B52" s="266" t="s">
        <v>324</v>
      </c>
      <c r="C52" s="236" t="n">
        <v>1</v>
      </c>
      <c r="D52" s="267" t="n">
        <f aca="false">D50*0.4</f>
        <v>5120</v>
      </c>
      <c r="E52" s="238" t="n">
        <f aca="false">C52*D52/30*$E$2</f>
        <v>26112</v>
      </c>
    </row>
    <row r="53" customFormat="false" ht="13" hidden="false" customHeight="false" outlineLevel="0" collapsed="false">
      <c r="A53" s="265"/>
      <c r="B53" s="266" t="s">
        <v>325</v>
      </c>
      <c r="C53" s="236" t="n">
        <v>1</v>
      </c>
      <c r="D53" s="267" t="n">
        <f aca="false">D52*0.8</f>
        <v>4096</v>
      </c>
      <c r="E53" s="238" t="n">
        <f aca="false">C53*D53/30*$E$2</f>
        <v>20889.6</v>
      </c>
    </row>
    <row r="54" customFormat="false" ht="13" hidden="false" customHeight="false" outlineLevel="0" collapsed="false">
      <c r="A54" s="265"/>
      <c r="B54" s="266" t="s">
        <v>327</v>
      </c>
      <c r="C54" s="236" t="n">
        <v>1</v>
      </c>
      <c r="D54" s="267" t="n">
        <f aca="false">D52</f>
        <v>5120</v>
      </c>
      <c r="E54" s="238" t="n">
        <f aca="false">C54*D54/30*$E$2</f>
        <v>26112</v>
      </c>
    </row>
    <row r="55" customFormat="false" ht="13" hidden="false" customHeight="false" outlineLevel="0" collapsed="false">
      <c r="A55" s="265"/>
      <c r="B55" s="266" t="s">
        <v>331</v>
      </c>
      <c r="C55" s="236" t="n">
        <v>1</v>
      </c>
      <c r="D55" s="267" t="n">
        <f aca="false">D52</f>
        <v>5120</v>
      </c>
      <c r="E55" s="238" t="n">
        <f aca="false">C55*D55/30*$E$2</f>
        <v>26112</v>
      </c>
    </row>
    <row r="56" customFormat="false" ht="13" hidden="false" customHeight="false" outlineLevel="0" collapsed="false">
      <c r="A56" s="265"/>
      <c r="B56" s="266" t="s">
        <v>356</v>
      </c>
      <c r="C56" s="236" t="n">
        <v>1</v>
      </c>
      <c r="D56" s="267" t="n">
        <f aca="false">D55</f>
        <v>5120</v>
      </c>
      <c r="E56" s="238" t="n">
        <f aca="false">C56*D56/30*$E$2</f>
        <v>26112</v>
      </c>
    </row>
    <row r="57" customFormat="false" ht="13" hidden="false" customHeight="false" outlineLevel="0" collapsed="false">
      <c r="A57" s="265"/>
      <c r="B57" s="266" t="s">
        <v>329</v>
      </c>
      <c r="C57" s="236" t="n">
        <v>1</v>
      </c>
      <c r="D57" s="267" t="n">
        <f aca="false">D53</f>
        <v>4096</v>
      </c>
      <c r="E57" s="238" t="n">
        <f aca="false">C57*D57/30*$E$2</f>
        <v>20889.6</v>
      </c>
    </row>
    <row r="58" customFormat="false" ht="13" hidden="false" customHeight="false" outlineLevel="0" collapsed="false">
      <c r="A58" s="265"/>
      <c r="B58" s="266" t="s">
        <v>357</v>
      </c>
      <c r="C58" s="236" t="n">
        <v>1</v>
      </c>
      <c r="D58" s="267" t="n">
        <f aca="false">D57</f>
        <v>4096</v>
      </c>
      <c r="E58" s="238" t="n">
        <f aca="false">C58*D58/30*$E$2</f>
        <v>20889.6</v>
      </c>
    </row>
    <row r="59" customFormat="false" ht="13" hidden="false" customHeight="false" outlineLevel="0" collapsed="false">
      <c r="A59" s="265"/>
      <c r="B59" s="266" t="s">
        <v>330</v>
      </c>
      <c r="C59" s="236" t="n">
        <v>1</v>
      </c>
      <c r="D59" s="267" t="n">
        <f aca="false">D54</f>
        <v>5120</v>
      </c>
      <c r="E59" s="238" t="n">
        <f aca="false">C59*D59/30*$E$2</f>
        <v>26112</v>
      </c>
    </row>
    <row r="60" customFormat="false" ht="13" hidden="false" customHeight="false" outlineLevel="0" collapsed="false">
      <c r="A60" s="273"/>
      <c r="B60" s="274" t="s">
        <v>332</v>
      </c>
      <c r="C60" s="275" t="n">
        <v>0</v>
      </c>
      <c r="D60" s="276" t="n">
        <f aca="false">D58</f>
        <v>4096</v>
      </c>
      <c r="E60" s="277" t="n">
        <f aca="false">C60*D60/30*$E$2</f>
        <v>0</v>
      </c>
      <c r="F60" s="250"/>
    </row>
    <row r="61" customFormat="false" ht="13" hidden="false" customHeight="false" outlineLevel="0" collapsed="false">
      <c r="E61" s="278" t="s">
        <v>182</v>
      </c>
      <c r="F61" s="279"/>
    </row>
    <row r="62" customFormat="false" ht="13" hidden="false" customHeight="false" outlineLevel="0" collapsed="false">
      <c r="A62" s="280" t="s">
        <v>358</v>
      </c>
    </row>
    <row r="63" customFormat="false" ht="12.75" hidden="true" customHeight="false" outlineLevel="0" collapsed="false">
      <c r="A63" s="281"/>
      <c r="B63" s="282" t="s">
        <v>359</v>
      </c>
      <c r="C63" s="283"/>
      <c r="D63" s="284"/>
    </row>
    <row r="64" customFormat="false" ht="12.75" hidden="true" customHeight="false" outlineLevel="0" collapsed="false">
      <c r="A64" s="285" t="s">
        <v>310</v>
      </c>
      <c r="B64" s="286" t="s">
        <v>311</v>
      </c>
      <c r="C64" s="287"/>
      <c r="D64" s="288"/>
    </row>
    <row r="65" customFormat="false" ht="12.75" hidden="true" customHeight="false" outlineLevel="0" collapsed="false">
      <c r="A65" s="285"/>
      <c r="B65" s="289" t="s">
        <v>313</v>
      </c>
      <c r="C65" s="287"/>
      <c r="D65" s="288"/>
    </row>
    <row r="66" customFormat="false" ht="12.75" hidden="true" customHeight="false" outlineLevel="0" collapsed="false">
      <c r="A66" s="285"/>
      <c r="B66" s="289" t="s">
        <v>314</v>
      </c>
      <c r="C66" s="287"/>
      <c r="D66" s="288"/>
    </row>
    <row r="67" customFormat="false" ht="12.75" hidden="true" customHeight="false" outlineLevel="0" collapsed="false">
      <c r="A67" s="285"/>
      <c r="B67" s="289" t="s">
        <v>315</v>
      </c>
      <c r="C67" s="287"/>
      <c r="D67" s="288"/>
    </row>
    <row r="68" customFormat="false" ht="12.75" hidden="true" customHeight="false" outlineLevel="0" collapsed="false">
      <c r="A68" s="285"/>
      <c r="B68" s="289" t="s">
        <v>316</v>
      </c>
      <c r="C68" s="287"/>
      <c r="D68" s="288"/>
    </row>
    <row r="69" customFormat="false" ht="12.75" hidden="true" customHeight="false" outlineLevel="0" collapsed="false">
      <c r="A69" s="285"/>
      <c r="B69" s="289" t="s">
        <v>317</v>
      </c>
      <c r="C69" s="287"/>
      <c r="D69" s="288"/>
    </row>
    <row r="70" customFormat="false" ht="12.75" hidden="true" customHeight="false" outlineLevel="0" collapsed="false">
      <c r="A70" s="285"/>
      <c r="B70" s="289" t="s">
        <v>318</v>
      </c>
      <c r="C70" s="287"/>
      <c r="D70" s="288"/>
    </row>
    <row r="71" customFormat="false" ht="12.75" hidden="true" customHeight="false" outlineLevel="0" collapsed="false">
      <c r="A71" s="285"/>
      <c r="B71" s="289" t="s">
        <v>319</v>
      </c>
      <c r="C71" s="287"/>
      <c r="D71" s="288"/>
    </row>
    <row r="72" customFormat="false" ht="12.75" hidden="true" customHeight="false" outlineLevel="0" collapsed="false">
      <c r="A72" s="285"/>
      <c r="B72" s="289" t="s">
        <v>320</v>
      </c>
      <c r="C72" s="287"/>
      <c r="D72" s="288"/>
    </row>
    <row r="73" customFormat="false" ht="12.75" hidden="true" customHeight="false" outlineLevel="0" collapsed="false">
      <c r="A73" s="290"/>
      <c r="B73" s="291"/>
      <c r="C73" s="292"/>
      <c r="D73" s="293"/>
    </row>
    <row r="74" customFormat="false" ht="12.75" hidden="true" customHeight="false" outlineLevel="0" collapsed="false">
      <c r="A74" s="285" t="s">
        <v>360</v>
      </c>
      <c r="B74" s="289" t="s">
        <v>322</v>
      </c>
      <c r="C74" s="287"/>
      <c r="D74" s="288"/>
    </row>
    <row r="75" customFormat="false" ht="12.75" hidden="true" customHeight="false" outlineLevel="0" collapsed="false">
      <c r="A75" s="285" t="s">
        <v>361</v>
      </c>
      <c r="B75" s="289" t="s">
        <v>323</v>
      </c>
      <c r="C75" s="287"/>
      <c r="D75" s="288"/>
    </row>
    <row r="76" customFormat="false" ht="12.75" hidden="true" customHeight="false" outlineLevel="0" collapsed="false">
      <c r="A76" s="285"/>
      <c r="B76" s="289" t="s">
        <v>324</v>
      </c>
      <c r="C76" s="287"/>
      <c r="D76" s="288"/>
    </row>
    <row r="77" customFormat="false" ht="12.75" hidden="true" customHeight="false" outlineLevel="0" collapsed="false">
      <c r="A77" s="285"/>
      <c r="B77" s="289" t="s">
        <v>325</v>
      </c>
      <c r="C77" s="287"/>
      <c r="D77" s="288"/>
    </row>
    <row r="78" customFormat="false" ht="12.75" hidden="true" customHeight="false" outlineLevel="0" collapsed="false">
      <c r="A78" s="285"/>
      <c r="B78" s="289" t="s">
        <v>326</v>
      </c>
      <c r="C78" s="287"/>
      <c r="D78" s="288"/>
    </row>
    <row r="79" customFormat="false" ht="12.75" hidden="true" customHeight="false" outlineLevel="0" collapsed="false">
      <c r="A79" s="285"/>
      <c r="B79" s="289" t="s">
        <v>327</v>
      </c>
      <c r="C79" s="287"/>
      <c r="D79" s="288"/>
    </row>
    <row r="80" customFormat="false" ht="12.75" hidden="true" customHeight="false" outlineLevel="0" collapsed="false">
      <c r="A80" s="285"/>
      <c r="B80" s="289" t="s">
        <v>328</v>
      </c>
      <c r="C80" s="287"/>
      <c r="D80" s="288"/>
    </row>
    <row r="81" customFormat="false" ht="12.75" hidden="true" customHeight="false" outlineLevel="0" collapsed="false">
      <c r="A81" s="285"/>
      <c r="B81" s="289" t="s">
        <v>329</v>
      </c>
      <c r="C81" s="287"/>
      <c r="D81" s="288"/>
    </row>
    <row r="82" customFormat="false" ht="12.75" hidden="true" customHeight="false" outlineLevel="0" collapsed="false">
      <c r="A82" s="285"/>
      <c r="B82" s="289" t="s">
        <v>330</v>
      </c>
      <c r="C82" s="287"/>
      <c r="D82" s="288"/>
    </row>
    <row r="83" customFormat="false" ht="12.75" hidden="true" customHeight="false" outlineLevel="0" collapsed="false">
      <c r="A83" s="285"/>
      <c r="B83" s="289" t="s">
        <v>331</v>
      </c>
      <c r="C83" s="287"/>
      <c r="D83" s="288"/>
    </row>
    <row r="84" customFormat="false" ht="12.75" hidden="true" customHeight="false" outlineLevel="0" collapsed="false">
      <c r="A84" s="285"/>
      <c r="B84" s="289" t="s">
        <v>332</v>
      </c>
      <c r="C84" s="287"/>
      <c r="D84" s="288"/>
    </row>
    <row r="85" customFormat="false" ht="12.75" hidden="true" customHeight="false" outlineLevel="0" collapsed="false">
      <c r="A85" s="285"/>
      <c r="B85" s="291" t="s">
        <v>182</v>
      </c>
      <c r="C85" s="287"/>
      <c r="D85" s="288"/>
    </row>
    <row r="86" customFormat="false" ht="12.75" hidden="true" customHeight="false" outlineLevel="0" collapsed="false">
      <c r="A86" s="281"/>
      <c r="B86" s="282" t="s">
        <v>362</v>
      </c>
      <c r="C86" s="283"/>
      <c r="D86" s="284"/>
    </row>
    <row r="87" customFormat="false" ht="12.75" hidden="true" customHeight="false" outlineLevel="0" collapsed="false">
      <c r="A87" s="285" t="s">
        <v>337</v>
      </c>
      <c r="B87" s="286" t="s">
        <v>40</v>
      </c>
      <c r="C87" s="287"/>
      <c r="D87" s="288"/>
    </row>
    <row r="88" customFormat="false" ht="12.75" hidden="true" customHeight="false" outlineLevel="0" collapsed="false">
      <c r="A88" s="285"/>
      <c r="B88" s="289" t="s">
        <v>338</v>
      </c>
      <c r="C88" s="287"/>
      <c r="D88" s="288"/>
    </row>
    <row r="89" customFormat="false" ht="12.75" hidden="true" customHeight="false" outlineLevel="0" collapsed="false">
      <c r="A89" s="285"/>
      <c r="B89" s="289" t="s">
        <v>339</v>
      </c>
      <c r="C89" s="287"/>
      <c r="D89" s="288"/>
    </row>
    <row r="90" customFormat="false" ht="12.75" hidden="true" customHeight="false" outlineLevel="0" collapsed="false">
      <c r="A90" s="285"/>
      <c r="B90" s="289" t="s">
        <v>340</v>
      </c>
      <c r="C90" s="287"/>
      <c r="D90" s="288"/>
    </row>
    <row r="91" customFormat="false" ht="12.75" hidden="true" customHeight="false" outlineLevel="0" collapsed="false">
      <c r="A91" s="285"/>
      <c r="B91" s="289" t="s">
        <v>341</v>
      </c>
      <c r="C91" s="287"/>
      <c r="D91" s="288"/>
    </row>
    <row r="92" customFormat="false" ht="12.75" hidden="true" customHeight="false" outlineLevel="0" collapsed="false">
      <c r="A92" s="290"/>
      <c r="B92" s="291" t="s">
        <v>182</v>
      </c>
      <c r="C92" s="292"/>
      <c r="D92" s="293"/>
    </row>
    <row r="93" customFormat="false" ht="12.75" hidden="true" customHeight="false" outlineLevel="0" collapsed="false">
      <c r="A93" s="285" t="s">
        <v>310</v>
      </c>
      <c r="B93" s="289" t="s">
        <v>342</v>
      </c>
      <c r="C93" s="287"/>
      <c r="D93" s="288"/>
    </row>
    <row r="94" customFormat="false" ht="12.75" hidden="true" customHeight="false" outlineLevel="0" collapsed="false">
      <c r="A94" s="285"/>
      <c r="B94" s="289" t="s">
        <v>343</v>
      </c>
      <c r="C94" s="287"/>
      <c r="D94" s="288"/>
    </row>
    <row r="95" customFormat="false" ht="12.75" hidden="true" customHeight="false" outlineLevel="0" collapsed="false">
      <c r="A95" s="285"/>
      <c r="B95" s="289" t="s">
        <v>344</v>
      </c>
      <c r="C95" s="287"/>
      <c r="D95" s="288"/>
    </row>
    <row r="96" customFormat="false" ht="12.75" hidden="true" customHeight="false" outlineLevel="0" collapsed="false">
      <c r="A96" s="285"/>
      <c r="B96" s="289" t="s">
        <v>345</v>
      </c>
      <c r="C96" s="287"/>
      <c r="D96" s="288"/>
    </row>
    <row r="97" customFormat="false" ht="12.75" hidden="true" customHeight="false" outlineLevel="0" collapsed="false">
      <c r="A97" s="285"/>
      <c r="B97" s="289" t="s">
        <v>346</v>
      </c>
      <c r="C97" s="287"/>
      <c r="D97" s="288"/>
    </row>
    <row r="98" customFormat="false" ht="12.75" hidden="true" customHeight="false" outlineLevel="0" collapsed="false">
      <c r="A98" s="285"/>
      <c r="B98" s="289" t="s">
        <v>347</v>
      </c>
      <c r="C98" s="287"/>
      <c r="D98" s="288"/>
    </row>
    <row r="99" customFormat="false" ht="12.75" hidden="true" customHeight="false" outlineLevel="0" collapsed="false">
      <c r="A99" s="285"/>
      <c r="B99" s="289" t="s">
        <v>348</v>
      </c>
      <c r="C99" s="287"/>
      <c r="D99" s="288"/>
    </row>
    <row r="100" customFormat="false" ht="12.75" hidden="true" customHeight="false" outlineLevel="0" collapsed="false">
      <c r="A100" s="285"/>
      <c r="B100" s="289" t="s">
        <v>349</v>
      </c>
      <c r="C100" s="287"/>
      <c r="D100" s="288"/>
    </row>
    <row r="101" customFormat="false" ht="12.75" hidden="true" customHeight="false" outlineLevel="0" collapsed="false">
      <c r="A101" s="290"/>
      <c r="B101" s="291"/>
      <c r="C101" s="292"/>
      <c r="D101" s="293"/>
    </row>
    <row r="102" customFormat="false" ht="12.75" hidden="true" customHeight="false" outlineLevel="0" collapsed="false">
      <c r="A102" s="285" t="s">
        <v>360</v>
      </c>
      <c r="B102" s="289" t="s">
        <v>350</v>
      </c>
      <c r="C102" s="287"/>
      <c r="D102" s="288"/>
    </row>
    <row r="103" customFormat="false" ht="12.75" hidden="true" customHeight="false" outlineLevel="0" collapsed="false">
      <c r="A103" s="285" t="s">
        <v>361</v>
      </c>
      <c r="B103" s="289" t="s">
        <v>351</v>
      </c>
      <c r="C103" s="287"/>
      <c r="D103" s="288"/>
    </row>
    <row r="104" customFormat="false" ht="12.75" hidden="true" customHeight="false" outlineLevel="0" collapsed="false">
      <c r="A104" s="285"/>
      <c r="B104" s="289" t="s">
        <v>352</v>
      </c>
      <c r="C104" s="287"/>
      <c r="D104" s="288"/>
    </row>
    <row r="105" customFormat="false" ht="12.75" hidden="true" customHeight="false" outlineLevel="0" collapsed="false">
      <c r="A105" s="285"/>
      <c r="B105" s="289" t="s">
        <v>353</v>
      </c>
      <c r="C105" s="287"/>
      <c r="D105" s="288"/>
    </row>
    <row r="106" customFormat="false" ht="12.75" hidden="true" customHeight="false" outlineLevel="0" collapsed="false">
      <c r="A106" s="285"/>
      <c r="B106" s="289" t="s">
        <v>354</v>
      </c>
      <c r="C106" s="287"/>
      <c r="D106" s="288"/>
    </row>
    <row r="107" customFormat="false" ht="12.75" hidden="true" customHeight="false" outlineLevel="0" collapsed="false">
      <c r="A107" s="285"/>
      <c r="B107" s="289" t="s">
        <v>355</v>
      </c>
      <c r="C107" s="287"/>
      <c r="D107" s="288"/>
    </row>
    <row r="108" customFormat="false" ht="12.75" hidden="true" customHeight="false" outlineLevel="0" collapsed="false">
      <c r="A108" s="285"/>
      <c r="B108" s="289" t="s">
        <v>324</v>
      </c>
      <c r="C108" s="287"/>
      <c r="D108" s="288"/>
    </row>
    <row r="109" customFormat="false" ht="12.75" hidden="true" customHeight="false" outlineLevel="0" collapsed="false">
      <c r="A109" s="285"/>
      <c r="B109" s="289" t="s">
        <v>325</v>
      </c>
      <c r="C109" s="287"/>
      <c r="D109" s="288"/>
    </row>
    <row r="110" customFormat="false" ht="12.75" hidden="true" customHeight="false" outlineLevel="0" collapsed="false">
      <c r="A110" s="285"/>
      <c r="B110" s="289" t="s">
        <v>327</v>
      </c>
      <c r="C110" s="287"/>
      <c r="D110" s="288"/>
    </row>
    <row r="111" customFormat="false" ht="12.75" hidden="true" customHeight="false" outlineLevel="0" collapsed="false">
      <c r="A111" s="285"/>
      <c r="B111" s="289" t="s">
        <v>331</v>
      </c>
      <c r="C111" s="287"/>
      <c r="D111" s="288"/>
    </row>
    <row r="112" customFormat="false" ht="12.75" hidden="true" customHeight="false" outlineLevel="0" collapsed="false">
      <c r="A112" s="285"/>
      <c r="B112" s="289" t="s">
        <v>356</v>
      </c>
      <c r="C112" s="287"/>
      <c r="D112" s="288"/>
    </row>
    <row r="113" customFormat="false" ht="12.75" hidden="true" customHeight="false" outlineLevel="0" collapsed="false">
      <c r="A113" s="285"/>
      <c r="B113" s="289" t="s">
        <v>329</v>
      </c>
      <c r="C113" s="287"/>
      <c r="D113" s="288"/>
    </row>
    <row r="114" customFormat="false" ht="12.75" hidden="true" customHeight="false" outlineLevel="0" collapsed="false">
      <c r="A114" s="285"/>
      <c r="B114" s="289" t="s">
        <v>357</v>
      </c>
      <c r="C114" s="287"/>
      <c r="D114" s="288"/>
    </row>
    <row r="115" customFormat="false" ht="12.75" hidden="true" customHeight="false" outlineLevel="0" collapsed="false">
      <c r="A115" s="285"/>
      <c r="B115" s="289" t="s">
        <v>330</v>
      </c>
      <c r="C115" s="287"/>
      <c r="D115" s="288"/>
    </row>
    <row r="116" customFormat="false" ht="12.75" hidden="true" customHeight="false" outlineLevel="0" collapsed="false">
      <c r="A116" s="285"/>
      <c r="B116" s="289" t="s">
        <v>332</v>
      </c>
      <c r="C116" s="287"/>
      <c r="D116" s="288"/>
    </row>
    <row r="117" customFormat="false" ht="12.75" hidden="true" customHeight="false" outlineLevel="0" collapsed="false">
      <c r="A117" s="290"/>
      <c r="B117" s="294"/>
      <c r="C117" s="292"/>
      <c r="D117" s="293"/>
    </row>
    <row r="120" customFormat="false" ht="13" hidden="false" customHeight="false" outlineLevel="0" collapsed="false">
      <c r="C120" s="295"/>
    </row>
  </sheetData>
  <mergeCells count="3">
    <mergeCell ref="A1:E1"/>
    <mergeCell ref="B3:E3"/>
    <mergeCell ref="B28:E28"/>
  </mergeCells>
  <conditionalFormatting sqref="C7:C15">
    <cfRule type="cellIs" priority="2" operator="equal" aboveAverage="0" equalAverage="0" bottom="0" percent="0" rank="0" text="" dxfId="0">
      <formula>0</formula>
    </cfRule>
  </conditionalFormatting>
  <conditionalFormatting sqref="C7:C15">
    <cfRule type="cellIs" priority="3" operator="equal" aboveAverage="0" equalAverage="0" bottom="0" percent="0" rank="0" text="" dxfId="1">
      <formula>0</formula>
    </cfRule>
  </conditionalFormatting>
  <dataValidations count="10">
    <dataValidation allowBlank="false" errorStyle="stop" operator="between" prompt="Descuelgue los valores y elija de la lista" showDropDown="false" showErrorMessage="true" showInputMessage="true" sqref="B7" type="list">
      <formula1>$B$64:$B$73</formula1>
      <formula2>0</formula2>
    </dataValidation>
    <dataValidation allowBlank="true" errorStyle="stop" operator="between" showDropDown="false" showErrorMessage="true" showInputMessage="false" sqref="B8:B15" type="list">
      <formula1>$B$64:$B$73</formula1>
      <formula2>0</formula2>
    </dataValidation>
    <dataValidation allowBlank="true" errorStyle="stop" operator="between" showDropDown="false" showErrorMessage="true" showInputMessage="false" sqref="B17:B26" type="list">
      <formula1>$B$74:$B$85</formula1>
      <formula2>0</formula2>
    </dataValidation>
    <dataValidation allowBlank="true" errorStyle="stop" operator="between" showDropDown="false" showErrorMessage="true" showInputMessage="false" sqref="B33:B37" type="list">
      <formula1>$B$87:$B$92</formula1>
      <formula2>0</formula2>
    </dataValidation>
    <dataValidation allowBlank="true" errorStyle="stop" operator="between" showDropDown="false" showErrorMessage="true" showInputMessage="false" sqref="B39:B45" type="list">
      <formula1>$B$93:$B$101</formula1>
      <formula2>0</formula2>
    </dataValidation>
    <dataValidation allowBlank="true" errorStyle="stop" operator="between" showDropDown="false" showErrorMessage="true" showInputMessage="false" sqref="B47:B60" type="list">
      <formula1>$B$102:$B$116</formula1>
      <formula2>0</formula2>
    </dataValidation>
    <dataValidation allowBlank="true" errorStyle="stop" operator="between" prompt="Descuelgue los valores y elija de la lista" showDropDown="false" showErrorMessage="true" showInputMessage="true" sqref="B16" type="list">
      <formula1>$B$74:$B$85</formula1>
      <formula2>0</formula2>
    </dataValidation>
    <dataValidation allowBlank="true" errorStyle="stop" operator="between" prompt="Descuelgue los valores y elija de la lista" showDropDown="false" showErrorMessage="true" showInputMessage="true" sqref="B32" type="list">
      <formula1>$B$87:$B$92</formula1>
      <formula2>0</formula2>
    </dataValidation>
    <dataValidation allowBlank="true" errorStyle="stop" operator="between" prompt="Descuelgue los valores y elija de la lista" showDropDown="false" showErrorMessage="true" showInputMessage="true" sqref="B38" type="list">
      <formula1>$B$93:$B$101</formula1>
      <formula2>0</formula2>
    </dataValidation>
    <dataValidation allowBlank="true" errorStyle="stop" operator="between" prompt="Descuelgue los valores y elija de la lista" showDropDown="false" showErrorMessage="true" showInputMessage="true" sqref="B46" type="list">
      <formula1>$B$102:$B$1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M62" activeCellId="0" sqref="M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17.14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false" outlineLevel="0" max="212" min="9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</row>
    <row r="2" customFormat="false" ht="11.25" hidden="false" customHeight="true" outlineLevel="0" collapsed="false">
      <c r="A2" s="239"/>
      <c r="B2" s="297" t="s">
        <v>363</v>
      </c>
      <c r="C2" s="298" t="str">
        <f aca="false">nombrecliente</f>
        <v>Sistema de Comunicaciones y Transportes, Sistema de Transporte Colectivo Metro, Administración General de Recursos, Línea 12 (Línea Dorada)</v>
      </c>
      <c r="D2" s="298"/>
      <c r="E2" s="298"/>
      <c r="F2" s="298"/>
      <c r="G2" s="298"/>
      <c r="H2" s="299"/>
    </row>
    <row r="3" customFormat="false" ht="11.25" hidden="false" customHeight="true" outlineLevel="0" collapsed="false">
      <c r="A3" s="239"/>
      <c r="B3" s="297"/>
      <c r="C3" s="298"/>
      <c r="D3" s="298"/>
      <c r="E3" s="298"/>
      <c r="F3" s="298"/>
      <c r="G3" s="298"/>
      <c r="H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9"/>
    </row>
    <row r="5" customFormat="false" ht="11.25" hidden="false" customHeight="true" outlineLevel="0" collapsed="false">
      <c r="A5" s="239"/>
      <c r="B5" s="297" t="s">
        <v>364</v>
      </c>
      <c r="C5" s="300" t="str">
        <f aca="false">numerodeconcurso</f>
        <v>2009/0257-0001</v>
      </c>
      <c r="D5" s="287"/>
      <c r="E5" s="297" t="s">
        <v>365</v>
      </c>
      <c r="F5" s="301" t="n">
        <f aca="false">fechadeconcurso</f>
        <v>40017</v>
      </c>
      <c r="G5" s="300"/>
      <c r="H5" s="299"/>
    </row>
    <row r="6" customFormat="false" ht="11.25" hidden="false" customHeight="true" outlineLevel="0" collapsed="false">
      <c r="A6" s="239"/>
      <c r="B6" s="297" t="s">
        <v>366</v>
      </c>
      <c r="C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6" s="302"/>
      <c r="E6" s="302"/>
      <c r="F6" s="302"/>
      <c r="G6" s="302"/>
      <c r="H6" s="303" t="s">
        <v>367</v>
      </c>
    </row>
    <row r="7" customFormat="false" ht="11.25" hidden="false" customHeight="true" outlineLevel="0" collapsed="false">
      <c r="A7" s="239"/>
      <c r="B7" s="297"/>
      <c r="C7" s="302"/>
      <c r="D7" s="302"/>
      <c r="E7" s="302"/>
      <c r="F7" s="302"/>
      <c r="G7" s="302"/>
      <c r="H7" s="303" t="s">
        <v>368</v>
      </c>
    </row>
    <row r="8" customFormat="false" ht="11.25" hidden="false" customHeight="true" outlineLevel="0" collapsed="false">
      <c r="A8" s="239"/>
      <c r="B8" s="297"/>
      <c r="C8" s="302"/>
      <c r="D8" s="302"/>
      <c r="E8" s="302"/>
      <c r="F8" s="302"/>
      <c r="G8" s="302"/>
      <c r="H8" s="303" t="s">
        <v>369</v>
      </c>
    </row>
    <row r="9" customFormat="false" ht="12.75" hidden="false" customHeight="true" outlineLevel="0" collapsed="false">
      <c r="A9" s="239"/>
      <c r="B9" s="297" t="s">
        <v>370</v>
      </c>
      <c r="C9" s="304" t="str">
        <f aca="false">direcciondelaobra&amp;", "&amp;ciudaddelaobra&amp;", "&amp;estadodelaobra</f>
        <v>Tramo de Barranca del Muerto a Tlahuac., México, Distrito Federal</v>
      </c>
      <c r="D9" s="287"/>
      <c r="E9" s="300"/>
      <c r="F9" s="300"/>
      <c r="G9" s="300"/>
      <c r="H9" s="299"/>
    </row>
    <row r="10" customFormat="false" ht="11.25" hidden="false" customHeight="true" outlineLevel="0" collapsed="false">
      <c r="A10" s="305"/>
      <c r="B10" s="306" t="s">
        <v>371</v>
      </c>
      <c r="C10" s="307" t="n">
        <f aca="false">fechainicio</f>
        <v>40026</v>
      </c>
      <c r="D10" s="308" t="s">
        <v>372</v>
      </c>
      <c r="E10" s="307" t="n">
        <f aca="false">fechaterminacion</f>
        <v>40178</v>
      </c>
      <c r="F10" s="309" t="s">
        <v>373</v>
      </c>
      <c r="G10" s="310" t="str">
        <f aca="false">plazocalculado&amp;" DIAS"</f>
        <v>153 DIAS</v>
      </c>
      <c r="H10" s="311"/>
    </row>
    <row r="11" customFormat="false" ht="11.25" hidden="false" customHeight="true" outlineLevel="0" collapsed="false">
      <c r="A11" s="312" t="s">
        <v>374</v>
      </c>
      <c r="B11" s="312"/>
      <c r="C11" s="312"/>
      <c r="D11" s="312"/>
      <c r="E11" s="312"/>
      <c r="F11" s="312"/>
      <c r="G11" s="312"/>
      <c r="H11" s="312"/>
    </row>
    <row r="12" customFormat="false" ht="11.25" hidden="false" customHeight="true" outlineLevel="0" collapsed="false">
      <c r="A12" s="313"/>
      <c r="D12" s="314"/>
      <c r="E12" s="313"/>
      <c r="F12" s="315" t="s">
        <v>375</v>
      </c>
      <c r="G12" s="316" t="n">
        <f aca="false">Costo_directo</f>
        <v>2348093.83</v>
      </c>
      <c r="H12" s="313"/>
    </row>
    <row r="13" customFormat="false" ht="11.25" hidden="false" customHeight="true" outlineLevel="0" collapsed="false">
      <c r="A13" s="317"/>
      <c r="B13" s="318"/>
      <c r="C13" s="318"/>
      <c r="D13" s="318"/>
      <c r="E13" s="319" t="s">
        <v>376</v>
      </c>
      <c r="F13" s="319"/>
      <c r="G13" s="319"/>
      <c r="H13" s="319"/>
    </row>
    <row r="14" customFormat="false" ht="13.5" hidden="false" customHeight="false" outlineLevel="0" collapsed="false">
      <c r="A14" s="320" t="s">
        <v>182</v>
      </c>
      <c r="B14" s="321" t="s">
        <v>377</v>
      </c>
      <c r="C14" s="322"/>
      <c r="D14" s="322"/>
      <c r="E14" s="323" t="s">
        <v>378</v>
      </c>
      <c r="F14" s="323"/>
      <c r="G14" s="324" t="s">
        <v>379</v>
      </c>
      <c r="H14" s="324"/>
    </row>
    <row r="15" customFormat="false" ht="13.5" hidden="false" customHeight="false" outlineLevel="0" collapsed="false">
      <c r="A15" s="325"/>
      <c r="B15" s="326" t="s">
        <v>182</v>
      </c>
      <c r="C15" s="326"/>
      <c r="D15" s="326"/>
      <c r="E15" s="327" t="s">
        <v>380</v>
      </c>
      <c r="F15" s="328" t="s">
        <v>187</v>
      </c>
      <c r="G15" s="327" t="s">
        <v>380</v>
      </c>
      <c r="H15" s="329" t="s">
        <v>187</v>
      </c>
    </row>
    <row r="16" customFormat="false" ht="11.25" hidden="false" customHeight="true" outlineLevel="0" collapsed="false">
      <c r="A16" s="330"/>
      <c r="B16" s="331"/>
      <c r="C16" s="331"/>
      <c r="D16" s="331"/>
      <c r="E16" s="332"/>
      <c r="F16" s="333"/>
      <c r="G16" s="334"/>
      <c r="H16" s="335"/>
    </row>
    <row r="17" customFormat="false" ht="11.25" hidden="false" customHeight="true" outlineLevel="0" collapsed="false">
      <c r="A17" s="336" t="s">
        <v>381</v>
      </c>
      <c r="B17" s="337" t="s">
        <v>382</v>
      </c>
      <c r="C17" s="338"/>
      <c r="D17" s="338"/>
      <c r="E17" s="339"/>
      <c r="F17" s="340"/>
      <c r="G17" s="339"/>
      <c r="H17" s="341"/>
    </row>
    <row r="18" customFormat="false" ht="11.25" hidden="false" customHeight="true" outlineLevel="0" collapsed="false">
      <c r="A18" s="342" t="s">
        <v>383</v>
      </c>
      <c r="B18" s="58" t="s">
        <v>384</v>
      </c>
      <c r="C18" s="58"/>
      <c r="D18" s="58"/>
      <c r="E18" s="343" t="n">
        <f aca="false">'e)Pers.Técnico$'!F102</f>
        <v>4377600</v>
      </c>
      <c r="F18" s="344" t="n">
        <f aca="false">ROUND(E18/G$12,8)</f>
        <v>1.86432073</v>
      </c>
      <c r="G18" s="343"/>
      <c r="H18" s="345"/>
    </row>
    <row r="19" customFormat="false" ht="11.25" hidden="false" customHeight="true" outlineLevel="0" collapsed="false">
      <c r="A19" s="342" t="s">
        <v>385</v>
      </c>
      <c r="B19" s="58" t="s">
        <v>386</v>
      </c>
      <c r="C19" s="58"/>
      <c r="D19" s="58"/>
      <c r="E19" s="343" t="n">
        <f aca="false">'e)Pers.Técnico$'!F128</f>
        <v>2918409.12</v>
      </c>
      <c r="F19" s="344" t="n">
        <f aca="false">ROUND(E19/G$12,8)</f>
        <v>1.24288437</v>
      </c>
      <c r="G19" s="343" t="n">
        <f aca="false">'e)Pers.Técnico$'!F46</f>
        <v>4432310.88</v>
      </c>
      <c r="H19" s="346" t="n">
        <f aca="false">ROUND(G19/G$12,8)</f>
        <v>1.88762085</v>
      </c>
    </row>
    <row r="20" customFormat="false" ht="11.25" hidden="false" customHeight="true" outlineLevel="0" collapsed="false">
      <c r="A20" s="342" t="s">
        <v>387</v>
      </c>
      <c r="B20" s="58" t="s">
        <v>388</v>
      </c>
      <c r="C20" s="58"/>
      <c r="D20" s="58"/>
      <c r="E20" s="343" t="n">
        <f aca="false">'e)Pers.Técnico$'!F175</f>
        <v>2659638.24</v>
      </c>
      <c r="F20" s="344" t="n">
        <f aca="false">ROUND(E20/G$12,8)</f>
        <v>1.13267971</v>
      </c>
      <c r="G20" s="343" t="n">
        <f aca="false">'e)Pers.Técnico$'!F81</f>
        <v>1575945.12</v>
      </c>
      <c r="H20" s="347" t="n">
        <f aca="false">ROUND(G20/G$12,8)</f>
        <v>0.67115935</v>
      </c>
    </row>
    <row r="21" customFormat="false" ht="11.25" hidden="false" customHeight="true" outlineLevel="0" collapsed="false">
      <c r="A21" s="342" t="s">
        <v>389</v>
      </c>
      <c r="B21" s="58" t="s">
        <v>390</v>
      </c>
      <c r="C21" s="58"/>
      <c r="D21" s="58"/>
      <c r="E21" s="343" t="n">
        <f aca="false">$G$12*F21</f>
        <v>0</v>
      </c>
      <c r="F21" s="348" t="n">
        <v>0</v>
      </c>
      <c r="G21" s="343"/>
      <c r="H21" s="345"/>
    </row>
    <row r="22" customFormat="false" ht="11.25" hidden="false" customHeight="true" outlineLevel="0" collapsed="false">
      <c r="A22" s="342" t="s">
        <v>391</v>
      </c>
      <c r="B22" s="58" t="s">
        <v>392</v>
      </c>
      <c r="C22" s="58"/>
      <c r="D22" s="58"/>
      <c r="E22" s="343" t="n">
        <f aca="false">$G$12*F22</f>
        <v>0</v>
      </c>
      <c r="F22" s="348"/>
      <c r="G22" s="343"/>
      <c r="H22" s="345"/>
    </row>
    <row r="23" customFormat="false" ht="11.25" hidden="false" customHeight="true" outlineLevel="0" collapsed="false">
      <c r="A23" s="342" t="s">
        <v>393</v>
      </c>
      <c r="B23" s="58" t="s">
        <v>394</v>
      </c>
      <c r="C23" s="58"/>
      <c r="D23" s="58"/>
      <c r="E23" s="343" t="n">
        <f aca="false">$G$12*F23</f>
        <v>0</v>
      </c>
      <c r="F23" s="348"/>
      <c r="G23" s="343"/>
      <c r="H23" s="345"/>
    </row>
    <row r="24" customFormat="false" ht="11.25" hidden="false" customHeight="true" outlineLevel="0" collapsed="false">
      <c r="A24" s="342" t="s">
        <v>395</v>
      </c>
      <c r="B24" s="58" t="s">
        <v>396</v>
      </c>
      <c r="C24" s="58"/>
      <c r="D24" s="58"/>
      <c r="E24" s="343"/>
      <c r="F24" s="348"/>
      <c r="G24" s="343"/>
      <c r="H24" s="345"/>
    </row>
    <row r="25" customFormat="false" ht="11.25" hidden="false" customHeight="true" outlineLevel="0" collapsed="false">
      <c r="A25" s="342"/>
      <c r="B25" s="58"/>
      <c r="C25" s="58"/>
      <c r="D25" s="349" t="s">
        <v>397</v>
      </c>
      <c r="E25" s="350" t="n">
        <f aca="false">SUM(E18:E24)</f>
        <v>9955647.36</v>
      </c>
      <c r="F25" s="351"/>
      <c r="G25" s="350" t="n">
        <f aca="false">SUM(G19:G24)</f>
        <v>6008256</v>
      </c>
      <c r="H25" s="345"/>
    </row>
    <row r="26" customFormat="false" ht="11.25" hidden="false" customHeight="true" outlineLevel="0" collapsed="false">
      <c r="A26" s="336" t="s">
        <v>398</v>
      </c>
      <c r="B26" s="337" t="s">
        <v>399</v>
      </c>
      <c r="C26" s="338"/>
      <c r="D26" s="338"/>
      <c r="E26" s="339"/>
      <c r="F26" s="352"/>
      <c r="G26" s="339"/>
      <c r="H26" s="353"/>
    </row>
    <row r="27" customFormat="false" ht="11.25" hidden="false" customHeight="true" outlineLevel="0" collapsed="false">
      <c r="A27" s="342" t="s">
        <v>383</v>
      </c>
      <c r="B27" s="58" t="s">
        <v>400</v>
      </c>
      <c r="C27" s="58"/>
      <c r="D27" s="58"/>
      <c r="E27" s="343" t="n">
        <f aca="false">Costo_directo*F27</f>
        <v>4696.19</v>
      </c>
      <c r="F27" s="348" t="n">
        <v>0.002</v>
      </c>
      <c r="G27" s="343" t="n">
        <f aca="false">Costo_directo*H27</f>
        <v>2348.09</v>
      </c>
      <c r="H27" s="354" t="n">
        <v>0.001</v>
      </c>
    </row>
    <row r="28" customFormat="false" ht="11.25" hidden="false" customHeight="true" outlineLevel="0" collapsed="false">
      <c r="A28" s="342" t="s">
        <v>385</v>
      </c>
      <c r="B28" s="58" t="s">
        <v>401</v>
      </c>
      <c r="C28" s="58"/>
      <c r="D28" s="58"/>
      <c r="E28" s="343" t="n">
        <f aca="false">Costo_directo*F28</f>
        <v>2348.09</v>
      </c>
      <c r="F28" s="348" t="n">
        <v>0.001</v>
      </c>
      <c r="G28" s="343" t="n">
        <f aca="false">Costo_directo*H28</f>
        <v>3522.14</v>
      </c>
      <c r="H28" s="354" t="n">
        <v>0.0015</v>
      </c>
    </row>
    <row r="29" customFormat="false" ht="11.25" hidden="false" customHeight="true" outlineLevel="0" collapsed="false">
      <c r="A29" s="342" t="s">
        <v>387</v>
      </c>
      <c r="B29" s="58" t="s">
        <v>402</v>
      </c>
      <c r="C29" s="58"/>
      <c r="D29" s="58"/>
      <c r="E29" s="343" t="n">
        <f aca="false">Costo_directo*F29</f>
        <v>1761.07</v>
      </c>
      <c r="F29" s="348" t="n">
        <v>0.00075</v>
      </c>
      <c r="G29" s="343" t="n">
        <f aca="false">Costo_directo*H29</f>
        <v>3522.14</v>
      </c>
      <c r="H29" s="354" t="n">
        <v>0.0015</v>
      </c>
    </row>
    <row r="30" customFormat="false" ht="11.25" hidden="false" customHeight="true" outlineLevel="0" collapsed="false">
      <c r="A30" s="342" t="s">
        <v>389</v>
      </c>
      <c r="B30" s="58" t="s">
        <v>403</v>
      </c>
      <c r="C30" s="58"/>
      <c r="D30" s="58"/>
      <c r="E30" s="343" t="n">
        <f aca="false">Costo_directo*F30</f>
        <v>1878.48</v>
      </c>
      <c r="F30" s="348" t="n">
        <v>0.0008</v>
      </c>
      <c r="G30" s="343" t="n">
        <f aca="false">Costo_directo*H30</f>
        <v>2348.09</v>
      </c>
      <c r="H30" s="354" t="n">
        <v>0.001</v>
      </c>
    </row>
    <row r="31" customFormat="false" ht="11.25" hidden="false" customHeight="true" outlineLevel="0" collapsed="false">
      <c r="A31" s="342" t="s">
        <v>391</v>
      </c>
      <c r="B31" s="58" t="s">
        <v>404</v>
      </c>
      <c r="C31" s="58"/>
      <c r="D31" s="58"/>
      <c r="E31" s="343" t="n">
        <f aca="false">Costo_directo*F31</f>
        <v>1056.64</v>
      </c>
      <c r="F31" s="348" t="n">
        <v>0.00045</v>
      </c>
      <c r="G31" s="343" t="n">
        <f aca="false">Costo_directo*H31</f>
        <v>1174.05</v>
      </c>
      <c r="H31" s="354" t="n">
        <v>0.0005</v>
      </c>
    </row>
    <row r="32" customFormat="false" ht="11.25" hidden="false" customHeight="true" outlineLevel="0" collapsed="false">
      <c r="A32" s="342" t="s">
        <v>393</v>
      </c>
      <c r="B32" s="58" t="s">
        <v>405</v>
      </c>
      <c r="C32" s="58"/>
      <c r="D32" s="58"/>
      <c r="E32" s="343" t="n">
        <f aca="false">Costo_directo*F32</f>
        <v>1408.86</v>
      </c>
      <c r="F32" s="348" t="n">
        <v>0.0006</v>
      </c>
      <c r="G32" s="343" t="n">
        <f aca="false">Costo_directo*H32</f>
        <v>3522.14</v>
      </c>
      <c r="H32" s="354" t="n">
        <v>0.0015</v>
      </c>
    </row>
    <row r="33" customFormat="false" ht="11.25" hidden="false" customHeight="true" outlineLevel="0" collapsed="false">
      <c r="A33" s="342" t="s">
        <v>395</v>
      </c>
      <c r="B33" s="58" t="s">
        <v>406</v>
      </c>
      <c r="C33" s="58"/>
      <c r="D33" s="58"/>
      <c r="E33" s="343"/>
      <c r="F33" s="348"/>
      <c r="G33" s="343" t="n">
        <f aca="false">Costo_directo*H33</f>
        <v>2348.09</v>
      </c>
      <c r="H33" s="354" t="n">
        <v>0.001</v>
      </c>
    </row>
    <row r="34" customFormat="false" ht="11.25" hidden="false" customHeight="true" outlineLevel="0" collapsed="false">
      <c r="A34" s="342"/>
      <c r="B34" s="58"/>
      <c r="C34" s="58"/>
      <c r="D34" s="349" t="s">
        <v>397</v>
      </c>
      <c r="E34" s="350" t="n">
        <f aca="false">SUM(E27:E33)</f>
        <v>13149.33</v>
      </c>
      <c r="F34" s="351"/>
      <c r="G34" s="350" t="n">
        <f aca="false">SUM(G27:G33)</f>
        <v>18784.74</v>
      </c>
      <c r="H34" s="355"/>
    </row>
    <row r="35" customFormat="false" ht="11.25" hidden="false" customHeight="true" outlineLevel="0" collapsed="false">
      <c r="A35" s="356" t="s">
        <v>407</v>
      </c>
      <c r="B35" s="337" t="s">
        <v>408</v>
      </c>
      <c r="C35" s="338"/>
      <c r="D35" s="338"/>
      <c r="E35" s="339"/>
      <c r="F35" s="357"/>
      <c r="G35" s="339"/>
      <c r="H35" s="358"/>
    </row>
    <row r="36" customFormat="false" ht="11.25" hidden="false" customHeight="true" outlineLevel="0" collapsed="false">
      <c r="A36" s="342" t="s">
        <v>383</v>
      </c>
      <c r="B36" s="58" t="s">
        <v>409</v>
      </c>
      <c r="C36" s="58"/>
      <c r="D36" s="58"/>
      <c r="E36" s="343" t="n">
        <f aca="false">Costo_directo*F36</f>
        <v>0</v>
      </c>
      <c r="F36" s="348" t="n">
        <v>0</v>
      </c>
      <c r="G36" s="343" t="n">
        <f aca="false">Costo_directo*H36</f>
        <v>4696.19</v>
      </c>
      <c r="H36" s="354" t="n">
        <v>0.002</v>
      </c>
    </row>
    <row r="37" customFormat="false" ht="11.25" hidden="false" customHeight="true" outlineLevel="0" collapsed="false">
      <c r="A37" s="342" t="s">
        <v>385</v>
      </c>
      <c r="B37" s="58" t="s">
        <v>410</v>
      </c>
      <c r="C37" s="58"/>
      <c r="D37" s="58"/>
      <c r="E37" s="343" t="n">
        <f aca="false">Costo_directo*F37</f>
        <v>2348.09</v>
      </c>
      <c r="F37" s="359" t="n">
        <v>0.001</v>
      </c>
      <c r="G37" s="343" t="n">
        <f aca="false">Costo_directo*H37</f>
        <v>2348.09</v>
      </c>
      <c r="H37" s="354" t="n">
        <v>0.001</v>
      </c>
    </row>
    <row r="38" s="287" customFormat="true" ht="11.25" hidden="false" customHeight="true" outlineLevel="0" collapsed="false">
      <c r="A38" s="342"/>
      <c r="B38" s="58"/>
      <c r="C38" s="58"/>
      <c r="D38" s="349" t="s">
        <v>397</v>
      </c>
      <c r="E38" s="350" t="n">
        <f aca="false">SUM(E36:E37)</f>
        <v>2348.09</v>
      </c>
      <c r="F38" s="351"/>
      <c r="G38" s="350" t="n">
        <f aca="false">SUM(G36:G37)</f>
        <v>7044.28</v>
      </c>
      <c r="H38" s="360"/>
    </row>
    <row r="39" customFormat="false" ht="11.25" hidden="false" customHeight="true" outlineLevel="0" collapsed="false">
      <c r="A39" s="356" t="s">
        <v>411</v>
      </c>
      <c r="B39" s="337" t="s">
        <v>412</v>
      </c>
      <c r="C39" s="361"/>
      <c r="D39" s="338"/>
      <c r="E39" s="362"/>
      <c r="F39" s="352" t="n">
        <v>0</v>
      </c>
      <c r="G39" s="363" t="n">
        <v>0</v>
      </c>
      <c r="H39" s="364"/>
    </row>
    <row r="40" customFormat="false" ht="11.25" hidden="false" customHeight="true" outlineLevel="0" collapsed="false">
      <c r="A40" s="342" t="s">
        <v>383</v>
      </c>
      <c r="B40" s="58" t="s">
        <v>413</v>
      </c>
      <c r="C40" s="58"/>
      <c r="D40" s="58"/>
      <c r="E40" s="343" t="n">
        <f aca="false">Costo_directo*F40</f>
        <v>0</v>
      </c>
      <c r="F40" s="348" t="n">
        <v>0</v>
      </c>
      <c r="G40" s="343" t="n">
        <f aca="false">Costo_directo*H40</f>
        <v>1296.15</v>
      </c>
      <c r="H40" s="354" t="n">
        <v>0.000552</v>
      </c>
    </row>
    <row r="41" customFormat="false" ht="11.25" hidden="false" customHeight="true" outlineLevel="0" collapsed="false">
      <c r="A41" s="342" t="s">
        <v>385</v>
      </c>
      <c r="B41" s="58" t="s">
        <v>414</v>
      </c>
      <c r="C41" s="58"/>
      <c r="D41" s="58"/>
      <c r="E41" s="343" t="n">
        <f aca="false">Costo_directo*F41</f>
        <v>0</v>
      </c>
      <c r="F41" s="348" t="n">
        <v>0</v>
      </c>
      <c r="G41" s="343" t="n">
        <f aca="false">Costo_directo*H41</f>
        <v>0</v>
      </c>
      <c r="H41" s="354" t="n">
        <v>0</v>
      </c>
    </row>
    <row r="42" customFormat="false" ht="11.25" hidden="false" customHeight="true" outlineLevel="0" collapsed="false">
      <c r="A42" s="342" t="s">
        <v>387</v>
      </c>
      <c r="B42" s="58" t="s">
        <v>415</v>
      </c>
      <c r="C42" s="58"/>
      <c r="D42" s="58"/>
      <c r="E42" s="343" t="n">
        <f aca="false">Costo_directo*F42</f>
        <v>0</v>
      </c>
      <c r="F42" s="348" t="n">
        <v>0</v>
      </c>
      <c r="G42" s="343" t="n">
        <f aca="false">Costo_directo*H42</f>
        <v>0</v>
      </c>
      <c r="H42" s="354" t="n">
        <v>0</v>
      </c>
    </row>
    <row r="43" customFormat="false" ht="11.25" hidden="false" customHeight="true" outlineLevel="0" collapsed="false">
      <c r="A43" s="342" t="s">
        <v>389</v>
      </c>
      <c r="B43" s="58" t="s">
        <v>416</v>
      </c>
      <c r="C43" s="58"/>
      <c r="D43" s="58"/>
      <c r="E43" s="343" t="n">
        <f aca="false">Costo_directo*F43</f>
        <v>0</v>
      </c>
      <c r="F43" s="348" t="n">
        <v>0</v>
      </c>
      <c r="G43" s="343" t="n">
        <f aca="false">Costo_directo*H43</f>
        <v>4461.38</v>
      </c>
      <c r="H43" s="354" t="n">
        <v>0.0019</v>
      </c>
    </row>
    <row r="44" customFormat="false" ht="11.25" hidden="false" customHeight="true" outlineLevel="0" collapsed="false">
      <c r="A44" s="342"/>
      <c r="B44" s="58"/>
      <c r="C44" s="58"/>
      <c r="D44" s="349" t="s">
        <v>397</v>
      </c>
      <c r="E44" s="350" t="n">
        <f aca="false">SUM(E40:E43)</f>
        <v>0</v>
      </c>
      <c r="F44" s="351"/>
      <c r="G44" s="350" t="n">
        <f aca="false">SUM(G40:G43)</f>
        <v>5757.53</v>
      </c>
      <c r="H44" s="354"/>
    </row>
    <row r="45" customFormat="false" ht="11.25" hidden="false" customHeight="true" outlineLevel="0" collapsed="false">
      <c r="A45" s="336" t="s">
        <v>417</v>
      </c>
      <c r="B45" s="337" t="s">
        <v>418</v>
      </c>
      <c r="C45" s="338"/>
      <c r="D45" s="338"/>
      <c r="E45" s="339"/>
      <c r="F45" s="352"/>
      <c r="G45" s="339"/>
      <c r="H45" s="364"/>
    </row>
    <row r="46" customFormat="false" ht="11.25" hidden="false" customHeight="true" outlineLevel="0" collapsed="false">
      <c r="A46" s="342" t="s">
        <v>383</v>
      </c>
      <c r="B46" s="58" t="s">
        <v>419</v>
      </c>
      <c r="C46" s="58"/>
      <c r="D46" s="58"/>
      <c r="E46" s="343" t="n">
        <f aca="false">Costo_directo*F46</f>
        <v>2817.71</v>
      </c>
      <c r="F46" s="348" t="n">
        <v>0.0012</v>
      </c>
      <c r="G46" s="343" t="n">
        <f aca="false">Costo_directo*H46</f>
        <v>1643.67</v>
      </c>
      <c r="H46" s="354" t="n">
        <v>0.0007</v>
      </c>
    </row>
    <row r="47" customFormat="false" ht="11.25" hidden="false" customHeight="true" outlineLevel="0" collapsed="false">
      <c r="A47" s="342" t="s">
        <v>385</v>
      </c>
      <c r="B47" s="58" t="s">
        <v>420</v>
      </c>
      <c r="C47" s="58"/>
      <c r="D47" s="58"/>
      <c r="E47" s="343" t="n">
        <f aca="false">Costo_directo*F47</f>
        <v>2113.28</v>
      </c>
      <c r="F47" s="348" t="n">
        <v>0.0009</v>
      </c>
      <c r="G47" s="343" t="n">
        <f aca="false">Costo_directo*H47</f>
        <v>234.81</v>
      </c>
      <c r="H47" s="354" t="n">
        <v>0.0001</v>
      </c>
    </row>
    <row r="48" customFormat="false" ht="11.25" hidden="false" customHeight="true" outlineLevel="0" collapsed="false">
      <c r="A48" s="342" t="s">
        <v>387</v>
      </c>
      <c r="B48" s="58" t="s">
        <v>421</v>
      </c>
      <c r="C48" s="58"/>
      <c r="D48" s="58"/>
      <c r="E48" s="343" t="n">
        <f aca="false">Costo_directo*F48</f>
        <v>1878.48</v>
      </c>
      <c r="F48" s="348" t="n">
        <v>0.0008</v>
      </c>
      <c r="G48" s="343" t="n">
        <f aca="false">Costo_directo*H48</f>
        <v>0</v>
      </c>
      <c r="H48" s="354" t="n">
        <v>0</v>
      </c>
    </row>
    <row r="49" customFormat="false" ht="11.25" hidden="false" customHeight="true" outlineLevel="0" collapsed="false">
      <c r="A49" s="342" t="s">
        <v>389</v>
      </c>
      <c r="B49" s="58" t="s">
        <v>422</v>
      </c>
      <c r="C49" s="58"/>
      <c r="D49" s="58"/>
      <c r="E49" s="343" t="n">
        <f aca="false">Costo_directo*F49</f>
        <v>1174.05</v>
      </c>
      <c r="F49" s="348" t="n">
        <v>0.0005</v>
      </c>
      <c r="G49" s="343" t="n">
        <f aca="false">Costo_directo*H49</f>
        <v>0</v>
      </c>
      <c r="H49" s="354" t="n">
        <v>0</v>
      </c>
    </row>
    <row r="50" customFormat="false" ht="11.25" hidden="false" customHeight="true" outlineLevel="0" collapsed="false">
      <c r="A50" s="342" t="s">
        <v>391</v>
      </c>
      <c r="B50" s="58" t="s">
        <v>423</v>
      </c>
      <c r="C50" s="58"/>
      <c r="D50" s="58"/>
      <c r="E50" s="343" t="n">
        <f aca="false">Costo_directo*F50</f>
        <v>587.02</v>
      </c>
      <c r="F50" s="348" t="n">
        <v>0.00025</v>
      </c>
      <c r="G50" s="343" t="n">
        <f aca="false">Costo_directo*H50</f>
        <v>0</v>
      </c>
      <c r="H50" s="354" t="n">
        <v>0</v>
      </c>
    </row>
    <row r="51" customFormat="false" ht="11.25" hidden="false" customHeight="true" outlineLevel="0" collapsed="false">
      <c r="A51" s="342" t="s">
        <v>393</v>
      </c>
      <c r="B51" s="58" t="s">
        <v>424</v>
      </c>
      <c r="C51" s="58"/>
      <c r="D51" s="58"/>
      <c r="E51" s="343" t="n">
        <f aca="false">Costo_directo*F51</f>
        <v>1408.86</v>
      </c>
      <c r="F51" s="348" t="n">
        <v>0.0006</v>
      </c>
      <c r="G51" s="343" t="n">
        <f aca="false">Costo_directo*H51</f>
        <v>234.81</v>
      </c>
      <c r="H51" s="354" t="n">
        <v>0.0001</v>
      </c>
    </row>
    <row r="52" customFormat="false" ht="11.25" hidden="false" customHeight="true" outlineLevel="0" collapsed="false">
      <c r="A52" s="342" t="s">
        <v>395</v>
      </c>
      <c r="B52" s="58" t="s">
        <v>425</v>
      </c>
      <c r="C52" s="58"/>
      <c r="D52" s="58"/>
      <c r="E52" s="343" t="n">
        <f aca="false">Costo_directo*F52</f>
        <v>1526.26</v>
      </c>
      <c r="F52" s="348" t="n">
        <v>0.00065</v>
      </c>
      <c r="G52" s="343" t="n">
        <f aca="false">Costo_directo*H52</f>
        <v>0</v>
      </c>
      <c r="H52" s="354" t="n">
        <v>0</v>
      </c>
    </row>
    <row r="53" customFormat="false" ht="11.25" hidden="false" customHeight="true" outlineLevel="0" collapsed="false">
      <c r="A53" s="342"/>
      <c r="B53" s="58"/>
      <c r="C53" s="58"/>
      <c r="D53" s="349" t="s">
        <v>397</v>
      </c>
      <c r="E53" s="350" t="n">
        <f aca="false">SUM(E46:E52)</f>
        <v>11505.66</v>
      </c>
      <c r="F53" s="351"/>
      <c r="G53" s="350" t="n">
        <f aca="false">SUM(G46:G52)</f>
        <v>2113.29</v>
      </c>
      <c r="H53" s="345"/>
    </row>
    <row r="54" customFormat="false" ht="11.25" hidden="false" customHeight="true" outlineLevel="0" collapsed="false">
      <c r="A54" s="342"/>
      <c r="B54" s="58"/>
      <c r="C54" s="58"/>
      <c r="D54" s="349"/>
      <c r="E54" s="350"/>
      <c r="F54" s="351"/>
      <c r="G54" s="350"/>
      <c r="H54" s="345"/>
    </row>
    <row r="55" customFormat="false" ht="11.25" hidden="false" customHeight="true" outlineLevel="0" collapsed="false">
      <c r="A55" s="336" t="s">
        <v>426</v>
      </c>
      <c r="B55" s="337" t="s">
        <v>427</v>
      </c>
      <c r="C55" s="338"/>
      <c r="D55" s="365"/>
      <c r="E55" s="366" t="n">
        <f aca="false">Costo_directo*F55</f>
        <v>1995.88</v>
      </c>
      <c r="F55" s="367" t="n">
        <v>0.00085</v>
      </c>
      <c r="G55" s="366" t="n">
        <f aca="false">Costo_directo*H55</f>
        <v>234.81</v>
      </c>
      <c r="H55" s="368" t="n">
        <v>0.0001</v>
      </c>
    </row>
    <row r="56" customFormat="false" ht="11.25" hidden="false" customHeight="true" outlineLevel="0" collapsed="false">
      <c r="A56" s="342"/>
      <c r="B56" s="58"/>
      <c r="C56" s="58"/>
      <c r="D56" s="349"/>
      <c r="E56" s="350"/>
      <c r="F56" s="351"/>
      <c r="G56" s="350"/>
      <c r="H56" s="345"/>
    </row>
    <row r="57" customFormat="false" ht="11.25" hidden="false" customHeight="true" outlineLevel="0" collapsed="false">
      <c r="A57" s="336" t="s">
        <v>428</v>
      </c>
      <c r="B57" s="337" t="s">
        <v>429</v>
      </c>
      <c r="C57" s="338"/>
      <c r="D57" s="365"/>
      <c r="E57" s="366" t="n">
        <f aca="false">Costo_directo*F57</f>
        <v>1995.88</v>
      </c>
      <c r="F57" s="367" t="n">
        <v>0.00085</v>
      </c>
      <c r="G57" s="366" t="n">
        <f aca="false">Costo_directo*H57</f>
        <v>234.81</v>
      </c>
      <c r="H57" s="368" t="n">
        <v>0.0001</v>
      </c>
    </row>
    <row r="58" customFormat="false" ht="11.25" hidden="false" customHeight="true" outlineLevel="0" collapsed="false">
      <c r="A58" s="342"/>
      <c r="B58" s="58"/>
      <c r="C58" s="58"/>
      <c r="D58" s="349"/>
      <c r="E58" s="350"/>
      <c r="F58" s="351"/>
      <c r="G58" s="350"/>
      <c r="H58" s="345"/>
    </row>
    <row r="59" customFormat="false" ht="11.25" hidden="false" customHeight="true" outlineLevel="0" collapsed="false">
      <c r="A59" s="356" t="s">
        <v>430</v>
      </c>
      <c r="B59" s="337" t="s">
        <v>431</v>
      </c>
      <c r="C59" s="338"/>
      <c r="D59" s="338"/>
      <c r="E59" s="339"/>
      <c r="F59" s="352"/>
      <c r="G59" s="339"/>
      <c r="H59" s="353"/>
    </row>
    <row r="60" customFormat="false" ht="12.75" hidden="false" customHeight="true" outlineLevel="0" collapsed="false">
      <c r="A60" s="342" t="s">
        <v>383</v>
      </c>
      <c r="B60" s="58" t="s">
        <v>432</v>
      </c>
      <c r="C60" s="58"/>
      <c r="D60" s="58"/>
      <c r="E60" s="343" t="n">
        <f aca="false">Costo_directo*F60</f>
        <v>3522.14</v>
      </c>
      <c r="F60" s="348" t="n">
        <v>0.0015</v>
      </c>
      <c r="G60" s="369" t="n">
        <f aca="false">Costo_directo*H60</f>
        <v>0</v>
      </c>
      <c r="H60" s="354" t="n">
        <v>0</v>
      </c>
    </row>
    <row r="61" customFormat="false" ht="11.25" hidden="false" customHeight="true" outlineLevel="0" collapsed="false">
      <c r="A61" s="342" t="s">
        <v>385</v>
      </c>
      <c r="B61" s="58" t="s">
        <v>433</v>
      </c>
      <c r="C61" s="58"/>
      <c r="D61" s="58"/>
      <c r="E61" s="343" t="n">
        <f aca="false">Costo_directo*F61</f>
        <v>3522.14</v>
      </c>
      <c r="F61" s="348" t="n">
        <v>0.0015</v>
      </c>
      <c r="G61" s="343" t="n">
        <f aca="false">Costo_directo*0.2*(1.05/100)+(IF(TipoDeAnticipo=1,PorcentajeAnticipo1*Costo_directo,IF(TipoDeAnticipo=2,(EXHIBICION1+EXHIBICION2)*Costo_directo,IF(TipoDeAnticipo=3,(EJERCICIO1*ImporteEjercerEjercicio1)+(EJERCICIO2*(Costo_directo-ImporteEjercerEjercicio1)),0)))*(1.05/100))+2500</f>
        <v>14827.49</v>
      </c>
      <c r="H61" s="346" t="n">
        <f aca="false">G61/G12</f>
        <v>0.00631469</v>
      </c>
    </row>
    <row r="62" customFormat="false" ht="11.25" hidden="false" customHeight="true" outlineLevel="0" collapsed="false">
      <c r="A62" s="342"/>
      <c r="B62" s="58"/>
      <c r="C62" s="58"/>
      <c r="D62" s="349" t="s">
        <v>397</v>
      </c>
      <c r="E62" s="350" t="n">
        <f aca="false">SUM(E60:E61)</f>
        <v>7044.28</v>
      </c>
      <c r="F62" s="351"/>
      <c r="G62" s="350" t="n">
        <f aca="false">SUM(G60:G61)</f>
        <v>14827.49</v>
      </c>
      <c r="H62" s="370"/>
    </row>
    <row r="63" customFormat="false" ht="11.25" hidden="false" customHeight="true" outlineLevel="0" collapsed="false">
      <c r="A63" s="342"/>
      <c r="B63" s="58"/>
      <c r="C63" s="58"/>
      <c r="D63" s="349"/>
      <c r="E63" s="350"/>
      <c r="F63" s="351"/>
      <c r="G63" s="350"/>
      <c r="H63" s="371"/>
    </row>
    <row r="64" customFormat="false" ht="11.25" hidden="false" customHeight="true" outlineLevel="0" collapsed="false">
      <c r="A64" s="356" t="s">
        <v>434</v>
      </c>
      <c r="B64" s="337" t="s">
        <v>435</v>
      </c>
      <c r="C64" s="338"/>
      <c r="D64" s="338"/>
      <c r="E64" s="339"/>
      <c r="F64" s="352"/>
      <c r="G64" s="339"/>
      <c r="H64" s="353"/>
    </row>
    <row r="65" customFormat="false" ht="11.25" hidden="false" customHeight="true" outlineLevel="0" collapsed="false">
      <c r="A65" s="342" t="s">
        <v>383</v>
      </c>
      <c r="B65" s="58" t="s">
        <v>436</v>
      </c>
      <c r="C65" s="58"/>
      <c r="D65" s="58"/>
      <c r="E65" s="343" t="n">
        <f aca="false">Costo_directo*F65</f>
        <v>0</v>
      </c>
      <c r="F65" s="348" t="n">
        <v>0</v>
      </c>
      <c r="G65" s="343" t="n">
        <f aca="false">Costo_directo*H65</f>
        <v>0</v>
      </c>
      <c r="H65" s="354" t="n">
        <v>0</v>
      </c>
    </row>
    <row r="66" customFormat="false" ht="11.25" hidden="false" customHeight="true" outlineLevel="0" collapsed="false">
      <c r="A66" s="342" t="s">
        <v>385</v>
      </c>
      <c r="B66" s="58" t="s">
        <v>437</v>
      </c>
      <c r="C66" s="58"/>
      <c r="D66" s="58"/>
      <c r="E66" s="343" t="n">
        <f aca="false">Costo_directo*F66</f>
        <v>0</v>
      </c>
      <c r="F66" s="348" t="n">
        <v>0</v>
      </c>
      <c r="G66" s="343" t="n">
        <f aca="false">Costo_directo*H66</f>
        <v>0</v>
      </c>
      <c r="H66" s="354" t="n">
        <v>0</v>
      </c>
    </row>
    <row r="67" customFormat="false" ht="11.25" hidden="false" customHeight="true" outlineLevel="0" collapsed="false">
      <c r="A67" s="342" t="s">
        <v>387</v>
      </c>
      <c r="B67" s="58" t="s">
        <v>438</v>
      </c>
      <c r="C67" s="58"/>
      <c r="D67" s="58"/>
      <c r="E67" s="343"/>
      <c r="F67" s="344"/>
      <c r="G67" s="343" t="s">
        <v>182</v>
      </c>
      <c r="H67" s="354" t="s">
        <v>182</v>
      </c>
    </row>
    <row r="68" customFormat="false" ht="11.25" hidden="false" customHeight="true" outlineLevel="0" collapsed="false">
      <c r="A68" s="342"/>
      <c r="B68" s="58" t="s">
        <v>439</v>
      </c>
      <c r="C68" s="58"/>
      <c r="D68" s="58"/>
      <c r="E68" s="343" t="n">
        <f aca="false">Costo_directo*F68</f>
        <v>0</v>
      </c>
      <c r="F68" s="348" t="n">
        <v>0</v>
      </c>
      <c r="G68" s="343" t="n">
        <f aca="false">Costo_directo*H68</f>
        <v>939.24</v>
      </c>
      <c r="H68" s="354" t="n">
        <v>0.0004</v>
      </c>
    </row>
    <row r="69" customFormat="false" ht="11.25" hidden="false" customHeight="true" outlineLevel="0" collapsed="false">
      <c r="A69" s="342"/>
      <c r="B69" s="58" t="s">
        <v>440</v>
      </c>
      <c r="C69" s="58"/>
      <c r="D69" s="58"/>
      <c r="E69" s="343" t="n">
        <f aca="false">Costo_directo*F69</f>
        <v>0</v>
      </c>
      <c r="F69" s="348" t="n">
        <v>0</v>
      </c>
      <c r="G69" s="343" t="n">
        <f aca="false">Costo_directo*H69</f>
        <v>469.62</v>
      </c>
      <c r="H69" s="354" t="n">
        <v>0.0002</v>
      </c>
    </row>
    <row r="70" customFormat="false" ht="11.25" hidden="false" customHeight="true" outlineLevel="0" collapsed="false">
      <c r="A70" s="342"/>
      <c r="B70" s="58" t="s">
        <v>441</v>
      </c>
      <c r="C70" s="58"/>
      <c r="D70" s="58"/>
      <c r="E70" s="343" t="n">
        <f aca="false">Costo_directo*F70</f>
        <v>0</v>
      </c>
      <c r="F70" s="348" t="n">
        <v>0</v>
      </c>
      <c r="G70" s="343" t="n">
        <f aca="false">Costo_directo*H70</f>
        <v>469.62</v>
      </c>
      <c r="H70" s="354" t="n">
        <v>0.0002</v>
      </c>
    </row>
    <row r="71" customFormat="false" ht="11.25" hidden="false" customHeight="true" outlineLevel="0" collapsed="false">
      <c r="A71" s="342" t="s">
        <v>182</v>
      </c>
      <c r="B71" s="58" t="s">
        <v>442</v>
      </c>
      <c r="C71" s="58"/>
      <c r="D71" s="58"/>
      <c r="E71" s="343" t="n">
        <f aca="false">Costo_directo*F71</f>
        <v>0</v>
      </c>
      <c r="F71" s="348" t="n">
        <v>0</v>
      </c>
      <c r="G71" s="343" t="n">
        <f aca="false">Costo_directo*H71</f>
        <v>469.62</v>
      </c>
      <c r="H71" s="354" t="n">
        <v>0.0002</v>
      </c>
    </row>
    <row r="72" customFormat="false" ht="11.25" hidden="false" customHeight="true" outlineLevel="0" collapsed="false">
      <c r="A72" s="342"/>
      <c r="B72" s="58"/>
      <c r="C72" s="58"/>
      <c r="D72" s="58"/>
      <c r="E72" s="343"/>
      <c r="F72" s="344"/>
      <c r="G72" s="343"/>
      <c r="H72" s="354"/>
    </row>
    <row r="73" customFormat="false" ht="11.25" hidden="false" customHeight="true" outlineLevel="0" collapsed="false">
      <c r="A73" s="342"/>
      <c r="B73" s="58"/>
      <c r="C73" s="58"/>
      <c r="D73" s="349" t="s">
        <v>397</v>
      </c>
      <c r="E73" s="350" t="n">
        <f aca="false">SUM(E65:E71)</f>
        <v>0</v>
      </c>
      <c r="F73" s="351"/>
      <c r="G73" s="350" t="n">
        <f aca="false">SUM(G65:G71)</f>
        <v>2348.1</v>
      </c>
      <c r="H73" s="355"/>
    </row>
    <row r="74" customFormat="false" ht="11.25" hidden="false" customHeight="true" outlineLevel="0" collapsed="false">
      <c r="A74" s="372"/>
      <c r="B74" s="373"/>
      <c r="C74" s="374" t="s">
        <v>443</v>
      </c>
      <c r="D74" s="374"/>
      <c r="E74" s="375" t="n">
        <f aca="false">ROUND(Costo_directo*F74,decimalesredondeo)</f>
        <v>9993686.48</v>
      </c>
      <c r="F74" s="376" t="n">
        <f aca="false">SUM(F16:F73)</f>
        <v>4.25608481</v>
      </c>
      <c r="G74" s="375" t="n">
        <f aca="false">+Importe_Indirecto-Importe_Central</f>
        <v>6059601.04</v>
      </c>
      <c r="H74" s="377" t="n">
        <f aca="false">SUM(H16:H73)</f>
        <v>2.58064689</v>
      </c>
    </row>
    <row r="75" customFormat="false" ht="11.25" hidden="false" customHeight="true" outlineLevel="0" collapsed="false">
      <c r="A75" s="378" t="str">
        <f aca="false">razonsocial</f>
        <v>Neodata, S.A. de C.V.</v>
      </c>
      <c r="B75" s="378"/>
      <c r="C75" s="378"/>
      <c r="D75" s="378"/>
      <c r="E75" s="239" t="s">
        <v>182</v>
      </c>
      <c r="F75" s="379"/>
      <c r="G75" s="300"/>
      <c r="H75" s="380"/>
    </row>
    <row r="76" customFormat="false" ht="11.25" hidden="false" customHeight="true" outlineLevel="0" collapsed="false">
      <c r="A76" s="378" t="str">
        <f aca="false">responsable</f>
        <v>JORGE L. DÁVALOS MICELI</v>
      </c>
      <c r="B76" s="378"/>
      <c r="C76" s="378"/>
      <c r="D76" s="378"/>
      <c r="E76" s="381" t="s">
        <v>444</v>
      </c>
      <c r="F76" s="382" t="n">
        <f aca="false">ROUND(Costo_directo*H76,decimalesredondeo)</f>
        <v>16053287.52</v>
      </c>
      <c r="G76" s="383" t="s">
        <v>445</v>
      </c>
      <c r="H76" s="384" t="n">
        <f aca="false">+Porcentaje_Central+Porcentaje_Campo</f>
        <v>6.8367317</v>
      </c>
    </row>
    <row r="77" customFormat="false" ht="11.25" hidden="false" customHeight="true" outlineLevel="0" collapsed="false">
      <c r="A77" s="385" t="str">
        <f aca="false">cargo</f>
        <v>DIRECTOR GENERAL</v>
      </c>
      <c r="B77" s="385"/>
      <c r="C77" s="385"/>
      <c r="D77" s="385"/>
      <c r="E77" s="386" t="s">
        <v>182</v>
      </c>
      <c r="F77" s="313"/>
      <c r="G77" s="313"/>
      <c r="H77" s="387"/>
    </row>
    <row r="78" customFormat="false" ht="13.5" hidden="false" customHeight="false" outlineLevel="0" collapsed="false"/>
  </sheetData>
  <mergeCells count="11">
    <mergeCell ref="A1:H1"/>
    <mergeCell ref="C2:G4"/>
    <mergeCell ref="C6:G8"/>
    <mergeCell ref="A11:H11"/>
    <mergeCell ref="E13:H13"/>
    <mergeCell ref="E14:F14"/>
    <mergeCell ref="G14:H14"/>
    <mergeCell ref="C74:D74"/>
    <mergeCell ref="A75:D75"/>
    <mergeCell ref="A76:D76"/>
    <mergeCell ref="A77:D77"/>
  </mergeCells>
  <printOptions headings="false" gridLines="false" gridLinesSet="true" horizontalCentered="true" verticalCentered="false"/>
  <pageMargins left="0.290277777777778" right="0.25" top="0.429861111111111" bottom="0.259722222222222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14"/>
    <col collapsed="false" customWidth="true" hidden="false" outlineLevel="0" max="5" min="4" style="0" width="14.14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213" min="10" style="0" width="9.14"/>
  </cols>
  <sheetData>
    <row r="1" customFormat="false" ht="12.75" hidden="false" customHeight="true" outlineLevel="0" collapsed="false">
      <c r="A1" s="296" t="str">
        <f aca="false">razonsocial</f>
        <v>Neodata, S.A. de C.V.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  <c r="I2" s="390"/>
    </row>
    <row r="3" customFormat="false" ht="11.25" hidden="false" customHeight="true" outlineLevel="0" collapsed="false">
      <c r="A3" s="239"/>
      <c r="B3" s="297" t="s">
        <v>363</v>
      </c>
      <c r="C3" s="298" t="str">
        <f aca="false">nombrecliente</f>
        <v>Sistema de Comunicaciones y Transportes, Sistema de Transporte Colectivo Metro, Administración General de Recursos, Línea 12 (Línea Dorada)</v>
      </c>
      <c r="D3" s="298"/>
      <c r="E3" s="298"/>
      <c r="F3" s="298"/>
      <c r="G3" s="298"/>
      <c r="H3" s="298"/>
      <c r="I3" s="299"/>
    </row>
    <row r="4" customFormat="false" ht="11.25" hidden="false" customHeight="true" outlineLevel="0" collapsed="false">
      <c r="A4" s="239"/>
      <c r="B4" s="297"/>
      <c r="C4" s="298"/>
      <c r="D4" s="298"/>
      <c r="E4" s="298"/>
      <c r="F4" s="298"/>
      <c r="G4" s="298"/>
      <c r="H4" s="298"/>
      <c r="I4" s="299"/>
    </row>
    <row r="5" customFormat="false" ht="11.25" hidden="false" customHeight="true" outlineLevel="0" collapsed="false">
      <c r="A5" s="239"/>
      <c r="B5" s="297"/>
      <c r="C5" s="298"/>
      <c r="D5" s="298"/>
      <c r="E5" s="298"/>
      <c r="F5" s="298"/>
      <c r="G5" s="298"/>
      <c r="H5" s="298"/>
      <c r="I5" s="299"/>
    </row>
    <row r="6" customFormat="false" ht="11.25" hidden="false" customHeight="true" outlineLevel="0" collapsed="false">
      <c r="A6" s="239"/>
      <c r="B6" s="297"/>
      <c r="C6" s="304"/>
      <c r="D6" s="300"/>
      <c r="E6" s="300"/>
      <c r="F6" s="300"/>
      <c r="G6" s="300"/>
      <c r="H6" s="300"/>
      <c r="I6" s="299"/>
    </row>
    <row r="7" customFormat="false" ht="11.25" hidden="false" customHeight="true" outlineLevel="0" collapsed="false">
      <c r="A7" s="239"/>
      <c r="B7" s="297" t="s">
        <v>364</v>
      </c>
      <c r="C7" s="391" t="str">
        <f aca="false">numerodeconcurso</f>
        <v>2009/0257-0001</v>
      </c>
      <c r="D7" s="297" t="s">
        <v>365</v>
      </c>
      <c r="E7" s="301" t="n">
        <f aca="false">fechadeconcurso</f>
        <v>40017</v>
      </c>
      <c r="F7" s="300"/>
      <c r="G7" s="300"/>
      <c r="H7" s="300" t="s">
        <v>367</v>
      </c>
      <c r="I7" s="299"/>
    </row>
    <row r="8" customFormat="false" ht="11.25" hidden="false" customHeight="true" outlineLevel="0" collapsed="false">
      <c r="A8" s="239"/>
      <c r="B8" s="297" t="s">
        <v>366</v>
      </c>
      <c r="C8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D8" s="302"/>
      <c r="E8" s="302"/>
      <c r="F8" s="302"/>
      <c r="G8" s="302"/>
      <c r="H8" s="312" t="s">
        <v>368</v>
      </c>
      <c r="I8" s="299"/>
    </row>
    <row r="9" customFormat="false" ht="11.25" hidden="false" customHeight="true" outlineLevel="0" collapsed="false">
      <c r="A9" s="239"/>
      <c r="B9" s="297"/>
      <c r="C9" s="302"/>
      <c r="D9" s="302"/>
      <c r="E9" s="302"/>
      <c r="F9" s="302"/>
      <c r="G9" s="302"/>
      <c r="H9" s="392" t="s">
        <v>369</v>
      </c>
      <c r="I9" s="299"/>
    </row>
    <row r="10" customFormat="false" ht="11.25" hidden="false" customHeight="true" outlineLevel="0" collapsed="false">
      <c r="A10" s="239"/>
      <c r="B10" s="297"/>
      <c r="C10" s="302"/>
      <c r="D10" s="302"/>
      <c r="E10" s="302"/>
      <c r="F10" s="302"/>
      <c r="G10" s="302"/>
      <c r="H10" s="300"/>
      <c r="I10" s="299"/>
    </row>
    <row r="11" customFormat="false" ht="12.75" hidden="false" customHeight="true" outlineLevel="0" collapsed="false">
      <c r="A11" s="239"/>
      <c r="B11" s="297" t="s">
        <v>370</v>
      </c>
      <c r="C11" s="304" t="str">
        <f aca="false">direcciondelaobra&amp;", "&amp;ciudaddelaobra&amp;", "&amp;estadodelaobra</f>
        <v>Tramo de Barranca del Muerto a Tlahuac., México, Distrito Federal</v>
      </c>
      <c r="D11" s="300"/>
      <c r="E11" s="300"/>
      <c r="F11" s="300"/>
      <c r="G11" s="300"/>
      <c r="H11" s="300"/>
      <c r="I11" s="299"/>
    </row>
    <row r="12" customFormat="false" ht="11.25" hidden="false" customHeight="true" outlineLevel="0" collapsed="false">
      <c r="A12" s="305"/>
      <c r="B12" s="393" t="s">
        <v>371</v>
      </c>
      <c r="C12" s="394" t="n">
        <f aca="false">fechainicio</f>
        <v>40026</v>
      </c>
      <c r="D12" s="395" t="s">
        <v>372</v>
      </c>
      <c r="E12" s="394" t="n">
        <f aca="false">fechaterminacion</f>
        <v>40178</v>
      </c>
      <c r="F12" s="309" t="s">
        <v>373</v>
      </c>
      <c r="G12" s="310" t="str">
        <f aca="false">plazocalculado&amp;" DIAS"</f>
        <v>153 DIAS</v>
      </c>
      <c r="H12" s="310"/>
      <c r="I12" s="311"/>
    </row>
    <row r="13" customFormat="false" ht="11.25" hidden="false" customHeight="true" outlineLevel="0" collapsed="false">
      <c r="A13" s="300"/>
      <c r="B13" s="392"/>
      <c r="C13" s="396"/>
      <c r="D13" s="396"/>
      <c r="E13" s="392"/>
      <c r="F13" s="300"/>
      <c r="G13" s="300"/>
      <c r="H13" s="300"/>
      <c r="I13" s="300"/>
    </row>
    <row r="14" customFormat="false" ht="11.25" hidden="false" customHeight="true" outlineLevel="0" collapsed="false">
      <c r="A14" s="312" t="s">
        <v>446</v>
      </c>
      <c r="B14" s="312"/>
      <c r="C14" s="312"/>
      <c r="D14" s="312"/>
      <c r="E14" s="312"/>
      <c r="F14" s="312"/>
      <c r="G14" s="312"/>
      <c r="H14" s="312"/>
      <c r="I14" s="312"/>
    </row>
    <row r="15" customFormat="false" ht="11.25" hidden="false" customHeight="true" outlineLevel="0" collapsed="false">
      <c r="A15" s="300"/>
      <c r="D15" s="300"/>
      <c r="E15" s="297" t="s">
        <v>447</v>
      </c>
      <c r="F15" s="397" t="n">
        <f aca="false">Costo_directo</f>
        <v>2348093.83</v>
      </c>
      <c r="G15" s="397"/>
      <c r="H15" s="398"/>
      <c r="I15" s="300"/>
    </row>
    <row r="16" customFormat="false" ht="11.25" hidden="false" customHeight="true" outlineLevel="0" collapsed="false">
      <c r="A16" s="300"/>
      <c r="D16" s="300"/>
      <c r="E16" s="297"/>
      <c r="F16" s="398"/>
      <c r="G16" s="398"/>
      <c r="H16" s="398"/>
      <c r="I16" s="300"/>
    </row>
    <row r="17" customFormat="false" ht="17.25" hidden="false" customHeight="true" outlineLevel="0" collapsed="false">
      <c r="A17" s="399" t="s">
        <v>182</v>
      </c>
      <c r="B17" s="400" t="s">
        <v>182</v>
      </c>
      <c r="C17" s="401"/>
      <c r="D17" s="402" t="s">
        <v>378</v>
      </c>
      <c r="E17" s="403"/>
      <c r="F17" s="404" t="s">
        <v>448</v>
      </c>
      <c r="G17" s="404"/>
      <c r="H17" s="404" t="s">
        <v>444</v>
      </c>
      <c r="I17" s="404"/>
    </row>
    <row r="18" customFormat="false" ht="21.75" hidden="false" customHeight="true" outlineLevel="0" collapsed="false">
      <c r="A18" s="325"/>
      <c r="B18" s="405" t="s">
        <v>377</v>
      </c>
      <c r="C18" s="406"/>
      <c r="D18" s="407" t="s">
        <v>380</v>
      </c>
      <c r="E18" s="408" t="s">
        <v>143</v>
      </c>
      <c r="F18" s="409" t="s">
        <v>380</v>
      </c>
      <c r="G18" s="408" t="s">
        <v>143</v>
      </c>
      <c r="H18" s="410" t="s">
        <v>380</v>
      </c>
      <c r="I18" s="408" t="s">
        <v>143</v>
      </c>
    </row>
    <row r="19" customFormat="false" ht="12.75" hidden="false" customHeight="true" outlineLevel="0" collapsed="false">
      <c r="A19" s="330"/>
      <c r="B19" s="331"/>
      <c r="C19" s="411"/>
      <c r="D19" s="332"/>
      <c r="E19" s="412"/>
      <c r="F19" s="413"/>
      <c r="G19" s="335"/>
      <c r="H19" s="332"/>
      <c r="I19" s="335"/>
    </row>
    <row r="20" customFormat="false" ht="12.75" hidden="false" customHeight="true" outlineLevel="0" collapsed="false">
      <c r="A20" s="414" t="s">
        <v>381</v>
      </c>
      <c r="B20" s="338" t="s">
        <v>382</v>
      </c>
      <c r="C20" s="415"/>
      <c r="D20" s="339" t="n">
        <f aca="false">'b)Indirectos Desglosados'!E25</f>
        <v>9955647.36</v>
      </c>
      <c r="E20" s="341" t="n">
        <f aca="false">ROUND(D20/Costo_directo,6)</f>
        <v>4.239885</v>
      </c>
      <c r="F20" s="416" t="n">
        <f aca="false">'b)Indirectos Desglosados'!G25</f>
        <v>6008256</v>
      </c>
      <c r="G20" s="341" t="n">
        <f aca="false">ROUND(F20/Costo_directo,6)</f>
        <v>2.55878</v>
      </c>
      <c r="H20" s="339" t="n">
        <f aca="false">D20+F20</f>
        <v>15963903.36</v>
      </c>
      <c r="I20" s="341" t="n">
        <f aca="false">ROUND(E20+G20,6)</f>
        <v>6.798665</v>
      </c>
    </row>
    <row r="21" customFormat="false" ht="12.75" hidden="false" customHeight="true" outlineLevel="0" collapsed="false">
      <c r="A21" s="417"/>
      <c r="B21" s="300"/>
      <c r="C21" s="299"/>
      <c r="D21" s="418"/>
      <c r="E21" s="419"/>
      <c r="F21" s="420"/>
      <c r="G21" s="421"/>
      <c r="H21" s="418"/>
      <c r="I21" s="421"/>
    </row>
    <row r="22" customFormat="false" ht="12.75" hidden="false" customHeight="true" outlineLevel="0" collapsed="false">
      <c r="A22" s="414" t="s">
        <v>398</v>
      </c>
      <c r="B22" s="338" t="s">
        <v>399</v>
      </c>
      <c r="C22" s="415"/>
      <c r="D22" s="339" t="n">
        <f aca="false">'b)Indirectos Desglosados'!E34</f>
        <v>13149.33</v>
      </c>
      <c r="E22" s="341" t="n">
        <f aca="false">ROUND(D22/Costo_directo,6)</f>
        <v>0.0056</v>
      </c>
      <c r="F22" s="416" t="n">
        <f aca="false">'b)Indirectos Desglosados'!G34</f>
        <v>18784.74</v>
      </c>
      <c r="G22" s="341" t="n">
        <f aca="false">ROUND(F22/Costo_directo,6)</f>
        <v>0.008</v>
      </c>
      <c r="H22" s="339" t="n">
        <f aca="false">D22+F22</f>
        <v>31934.07</v>
      </c>
      <c r="I22" s="341" t="n">
        <f aca="false">ROUND(E22+G22,6)</f>
        <v>0.0136</v>
      </c>
    </row>
    <row r="23" customFormat="false" ht="12.75" hidden="false" customHeight="true" outlineLevel="0" collapsed="false">
      <c r="A23" s="417"/>
      <c r="B23" s="300"/>
      <c r="C23" s="299"/>
      <c r="D23" s="418"/>
      <c r="E23" s="422"/>
      <c r="F23" s="420"/>
      <c r="G23" s="422"/>
      <c r="H23" s="418"/>
      <c r="I23" s="422"/>
    </row>
    <row r="24" customFormat="false" ht="12.75" hidden="false" customHeight="true" outlineLevel="0" collapsed="false">
      <c r="A24" s="414" t="s">
        <v>407</v>
      </c>
      <c r="B24" s="338" t="s">
        <v>408</v>
      </c>
      <c r="C24" s="415"/>
      <c r="D24" s="339" t="n">
        <f aca="false">'b)Indirectos Desglosados'!E38</f>
        <v>2348.09</v>
      </c>
      <c r="E24" s="341" t="n">
        <f aca="false">ROUND(D24/Costo_directo,6)</f>
        <v>0.001</v>
      </c>
      <c r="F24" s="416" t="n">
        <f aca="false">'b)Indirectos Desglosados'!G38</f>
        <v>7044.28</v>
      </c>
      <c r="G24" s="341" t="n">
        <f aca="false">ROUND(F24/Costo_directo,6)</f>
        <v>0.003</v>
      </c>
      <c r="H24" s="339" t="n">
        <f aca="false">D24+F24</f>
        <v>9392.37</v>
      </c>
      <c r="I24" s="341" t="n">
        <f aca="false">ROUND(E24+G24,6)</f>
        <v>0.004</v>
      </c>
    </row>
    <row r="25" customFormat="false" ht="12.75" hidden="false" customHeight="true" outlineLevel="0" collapsed="false">
      <c r="A25" s="417"/>
      <c r="B25" s="300"/>
      <c r="C25" s="299"/>
      <c r="D25" s="418"/>
      <c r="E25" s="422"/>
      <c r="F25" s="420"/>
      <c r="G25" s="422"/>
      <c r="H25" s="418"/>
      <c r="I25" s="422"/>
    </row>
    <row r="26" customFormat="false" ht="12.75" hidden="false" customHeight="true" outlineLevel="0" collapsed="false">
      <c r="A26" s="414" t="s">
        <v>411</v>
      </c>
      <c r="B26" s="338" t="s">
        <v>412</v>
      </c>
      <c r="C26" s="423"/>
      <c r="D26" s="339" t="n">
        <f aca="false">'b)Indirectos Desglosados'!E44</f>
        <v>0</v>
      </c>
      <c r="E26" s="341" t="n">
        <f aca="false">ROUND(D26/Costo_directo,6)</f>
        <v>0</v>
      </c>
      <c r="F26" s="416" t="n">
        <f aca="false">'b)Indirectos Desglosados'!G44</f>
        <v>5757.53</v>
      </c>
      <c r="G26" s="341" t="n">
        <f aca="false">ROUND(F26/Costo_directo,6)</f>
        <v>0.002452</v>
      </c>
      <c r="H26" s="339" t="n">
        <f aca="false">D26+F26</f>
        <v>5757.53</v>
      </c>
      <c r="I26" s="341" t="n">
        <f aca="false">ROUND(E26+G26,6)</f>
        <v>0.002452</v>
      </c>
    </row>
    <row r="27" customFormat="false" ht="12.75" hidden="false" customHeight="true" outlineLevel="0" collapsed="false">
      <c r="A27" s="417"/>
      <c r="B27" s="300"/>
      <c r="C27" s="299"/>
      <c r="D27" s="418"/>
      <c r="E27" s="422"/>
      <c r="F27" s="420"/>
      <c r="G27" s="422"/>
      <c r="H27" s="418"/>
      <c r="I27" s="422"/>
    </row>
    <row r="28" customFormat="false" ht="12.75" hidden="false" customHeight="true" outlineLevel="0" collapsed="false">
      <c r="A28" s="414" t="s">
        <v>417</v>
      </c>
      <c r="B28" s="338" t="s">
        <v>418</v>
      </c>
      <c r="C28" s="415"/>
      <c r="D28" s="339" t="n">
        <f aca="false">'b)Indirectos Desglosados'!E53</f>
        <v>11505.66</v>
      </c>
      <c r="E28" s="341" t="n">
        <f aca="false">ROUND(D28/Costo_directo,6)</f>
        <v>0.0049</v>
      </c>
      <c r="F28" s="416" t="n">
        <f aca="false">'b)Indirectos Desglosados'!G53</f>
        <v>2113.29</v>
      </c>
      <c r="G28" s="341" t="n">
        <f aca="false">ROUND(F28/Costo_directo,6)</f>
        <v>0.0009</v>
      </c>
      <c r="H28" s="339" t="n">
        <f aca="false">D28+F28</f>
        <v>13618.95</v>
      </c>
      <c r="I28" s="341" t="n">
        <f aca="false">ROUND(E28+G28,6)</f>
        <v>0.0058</v>
      </c>
    </row>
    <row r="29" customFormat="false" ht="12.75" hidden="false" customHeight="true" outlineLevel="0" collapsed="false">
      <c r="A29" s="417"/>
      <c r="B29" s="300"/>
      <c r="C29" s="299"/>
      <c r="D29" s="418"/>
      <c r="E29" s="422"/>
      <c r="F29" s="420"/>
      <c r="G29" s="422"/>
      <c r="H29" s="418"/>
      <c r="I29" s="422"/>
    </row>
    <row r="30" customFormat="false" ht="12.75" hidden="false" customHeight="true" outlineLevel="0" collapsed="false">
      <c r="A30" s="414" t="s">
        <v>426</v>
      </c>
      <c r="B30" s="338" t="s">
        <v>427</v>
      </c>
      <c r="C30" s="415"/>
      <c r="D30" s="339" t="n">
        <f aca="false">'b)Indirectos Desglosados'!E55</f>
        <v>1995.88</v>
      </c>
      <c r="E30" s="341" t="n">
        <f aca="false">ROUND(D30/Costo_directo,6)</f>
        <v>0.00085</v>
      </c>
      <c r="F30" s="416" t="n">
        <f aca="false">'b)Indirectos Desglosados'!G55</f>
        <v>234.81</v>
      </c>
      <c r="G30" s="341" t="n">
        <f aca="false">ROUND(F30/Costo_directo,6)</f>
        <v>0.0001</v>
      </c>
      <c r="H30" s="339" t="n">
        <f aca="false">D30+F30</f>
        <v>2230.69</v>
      </c>
      <c r="I30" s="341" t="n">
        <f aca="false">ROUND(E30+G30,6)</f>
        <v>0.00095</v>
      </c>
    </row>
    <row r="31" customFormat="false" ht="12.75" hidden="false" customHeight="true" outlineLevel="0" collapsed="false">
      <c r="A31" s="417"/>
      <c r="B31" s="300"/>
      <c r="C31" s="299"/>
      <c r="D31" s="418"/>
      <c r="E31" s="419"/>
      <c r="F31" s="420"/>
      <c r="G31" s="421"/>
      <c r="H31" s="418"/>
      <c r="I31" s="421"/>
    </row>
    <row r="32" customFormat="false" ht="12.75" hidden="false" customHeight="true" outlineLevel="0" collapsed="false">
      <c r="A32" s="414" t="s">
        <v>428</v>
      </c>
      <c r="B32" s="338" t="s">
        <v>429</v>
      </c>
      <c r="C32" s="415"/>
      <c r="D32" s="339" t="n">
        <f aca="false">'b)Indirectos Desglosados'!E57</f>
        <v>1995.88</v>
      </c>
      <c r="E32" s="341" t="n">
        <f aca="false">ROUND(D32/Costo_directo,6)</f>
        <v>0.00085</v>
      </c>
      <c r="F32" s="416" t="n">
        <f aca="false">'b)Indirectos Desglosados'!G57</f>
        <v>234.81</v>
      </c>
      <c r="G32" s="341" t="n">
        <f aca="false">ROUND(F32/Costo_directo,6)</f>
        <v>0.0001</v>
      </c>
      <c r="H32" s="339" t="n">
        <f aca="false">D32+F32</f>
        <v>2230.69</v>
      </c>
      <c r="I32" s="341" t="n">
        <f aca="false">ROUND(E32+G32,6)</f>
        <v>0.00095</v>
      </c>
    </row>
    <row r="33" customFormat="false" ht="12.75" hidden="false" customHeight="true" outlineLevel="0" collapsed="false">
      <c r="A33" s="417"/>
      <c r="B33" s="300"/>
      <c r="C33" s="299"/>
      <c r="D33" s="418"/>
      <c r="E33" s="419"/>
      <c r="F33" s="420"/>
      <c r="G33" s="421"/>
      <c r="H33" s="418"/>
      <c r="I33" s="421"/>
    </row>
    <row r="34" customFormat="false" ht="12.75" hidden="false" customHeight="true" outlineLevel="0" collapsed="false">
      <c r="A34" s="414" t="s">
        <v>430</v>
      </c>
      <c r="B34" s="338" t="s">
        <v>431</v>
      </c>
      <c r="C34" s="415"/>
      <c r="D34" s="339" t="n">
        <f aca="false">'b)Indirectos Desglosados'!E62</f>
        <v>7044.28</v>
      </c>
      <c r="E34" s="341" t="n">
        <f aca="false">ROUND(D34/Costo_directo,6)</f>
        <v>0.003</v>
      </c>
      <c r="F34" s="416" t="n">
        <f aca="false">'b)Indirectos Desglosados'!G62</f>
        <v>14827.49</v>
      </c>
      <c r="G34" s="341" t="n">
        <f aca="false">ROUND(F34/Costo_directo,6)</f>
        <v>0.006315</v>
      </c>
      <c r="H34" s="339" t="n">
        <f aca="false">D34+F34</f>
        <v>21871.77</v>
      </c>
      <c r="I34" s="341" t="n">
        <f aca="false">ROUND(E34+G34,6)</f>
        <v>0.009315</v>
      </c>
    </row>
    <row r="35" customFormat="false" ht="12.75" hidden="false" customHeight="true" outlineLevel="0" collapsed="false">
      <c r="A35" s="417"/>
      <c r="B35" s="300"/>
      <c r="C35" s="299"/>
      <c r="D35" s="418"/>
      <c r="E35" s="422"/>
      <c r="F35" s="424"/>
      <c r="G35" s="422"/>
      <c r="H35" s="425"/>
      <c r="I35" s="422"/>
    </row>
    <row r="36" customFormat="false" ht="12.75" hidden="false" customHeight="true" outlineLevel="0" collapsed="false">
      <c r="A36" s="414" t="s">
        <v>434</v>
      </c>
      <c r="B36" s="338" t="s">
        <v>435</v>
      </c>
      <c r="C36" s="415"/>
      <c r="D36" s="339" t="n">
        <f aca="false">'b)Indirectos Desglosados'!E73</f>
        <v>0</v>
      </c>
      <c r="E36" s="341" t="n">
        <f aca="false">ROUND(D36/Costo_directo,6)</f>
        <v>0</v>
      </c>
      <c r="F36" s="416" t="n">
        <f aca="false">'b)Indirectos Desglosados'!G73</f>
        <v>2348.1</v>
      </c>
      <c r="G36" s="341" t="n">
        <f aca="false">ROUND(F36/Costo_directo,6)</f>
        <v>0.001</v>
      </c>
      <c r="H36" s="339" t="n">
        <f aca="false">D36+F36</f>
        <v>2348.1</v>
      </c>
      <c r="I36" s="341" t="n">
        <f aca="false">ROUND(E36+G36,6)</f>
        <v>0.001</v>
      </c>
    </row>
    <row r="37" customFormat="false" ht="12.75" hidden="false" customHeight="true" outlineLevel="0" collapsed="false">
      <c r="A37" s="426"/>
      <c r="B37" s="300"/>
      <c r="C37" s="299"/>
      <c r="D37" s="418"/>
      <c r="E37" s="422"/>
      <c r="F37" s="420"/>
      <c r="G37" s="422"/>
      <c r="H37" s="418"/>
      <c r="I37" s="422"/>
    </row>
    <row r="38" customFormat="false" ht="12.75" hidden="false" customHeight="true" outlineLevel="0" collapsed="false">
      <c r="A38" s="426"/>
      <c r="B38" s="300"/>
      <c r="C38" s="299"/>
      <c r="D38" s="418"/>
      <c r="E38" s="427"/>
      <c r="F38" s="420"/>
      <c r="G38" s="422"/>
      <c r="H38" s="418"/>
      <c r="I38" s="422"/>
    </row>
    <row r="39" customFormat="false" ht="12.75" hidden="false" customHeight="true" outlineLevel="0" collapsed="false">
      <c r="A39" s="426"/>
      <c r="B39" s="300"/>
      <c r="C39" s="299"/>
      <c r="D39" s="418"/>
      <c r="E39" s="428"/>
      <c r="F39" s="420"/>
      <c r="G39" s="422"/>
      <c r="H39" s="418"/>
      <c r="I39" s="422"/>
    </row>
    <row r="40" customFormat="false" ht="12.75" hidden="false" customHeight="true" outlineLevel="0" collapsed="false">
      <c r="A40" s="426"/>
      <c r="B40" s="300"/>
      <c r="C40" s="299"/>
      <c r="D40" s="418"/>
      <c r="E40" s="427"/>
      <c r="F40" s="420"/>
      <c r="G40" s="422"/>
      <c r="H40" s="418"/>
      <c r="I40" s="422"/>
    </row>
    <row r="41" customFormat="false" ht="12.75" hidden="false" customHeight="true" outlineLevel="0" collapsed="false">
      <c r="A41" s="426"/>
      <c r="B41" s="300"/>
      <c r="C41" s="299"/>
      <c r="D41" s="418"/>
      <c r="E41" s="427"/>
      <c r="F41" s="420"/>
      <c r="G41" s="422"/>
      <c r="H41" s="418"/>
      <c r="I41" s="422"/>
    </row>
    <row r="42" customFormat="false" ht="12.75" hidden="false" customHeight="true" outlineLevel="0" collapsed="false">
      <c r="A42" s="426"/>
      <c r="B42" s="300"/>
      <c r="C42" s="299"/>
      <c r="D42" s="418"/>
      <c r="E42" s="427"/>
      <c r="F42" s="420"/>
      <c r="G42" s="422"/>
      <c r="H42" s="418"/>
      <c r="I42" s="422"/>
    </row>
    <row r="43" customFormat="false" ht="12.75" hidden="false" customHeight="true" outlineLevel="0" collapsed="false">
      <c r="A43" s="426"/>
      <c r="B43" s="300"/>
      <c r="C43" s="299"/>
      <c r="D43" s="418"/>
      <c r="E43" s="427"/>
      <c r="F43" s="420"/>
      <c r="G43" s="422"/>
      <c r="H43" s="418"/>
      <c r="I43" s="422"/>
    </row>
    <row r="44" customFormat="false" ht="12.75" hidden="false" customHeight="true" outlineLevel="0" collapsed="false">
      <c r="A44" s="426"/>
      <c r="B44" s="300"/>
      <c r="C44" s="299"/>
      <c r="D44" s="418"/>
      <c r="E44" s="428"/>
      <c r="F44" s="420"/>
      <c r="G44" s="422"/>
      <c r="H44" s="418"/>
      <c r="I44" s="422"/>
    </row>
    <row r="45" customFormat="false" ht="12.75" hidden="false" customHeight="true" outlineLevel="0" collapsed="false">
      <c r="A45" s="426"/>
      <c r="B45" s="300"/>
      <c r="C45" s="299"/>
      <c r="D45" s="418"/>
      <c r="E45" s="428"/>
      <c r="F45" s="420"/>
      <c r="G45" s="419"/>
      <c r="H45" s="418"/>
      <c r="I45" s="419"/>
    </row>
    <row r="46" customFormat="false" ht="12.75" hidden="false" customHeight="true" outlineLevel="0" collapsed="false">
      <c r="A46" s="372"/>
      <c r="B46" s="373"/>
      <c r="C46" s="429" t="s">
        <v>443</v>
      </c>
      <c r="D46" s="375" t="n">
        <f aca="false">Importe_Central</f>
        <v>9993686.48</v>
      </c>
      <c r="E46" s="430" t="n">
        <f aca="false">Porcentaje_Central</f>
        <v>4.256085</v>
      </c>
      <c r="F46" s="375" t="n">
        <f aca="false">Importe_Campo</f>
        <v>6059601.04</v>
      </c>
      <c r="G46" s="430" t="n">
        <f aca="false">Porcentaje_Campo</f>
        <v>2.580647</v>
      </c>
      <c r="H46" s="375" t="n">
        <f aca="false">Importe_Indirecto</f>
        <v>16053287.52</v>
      </c>
      <c r="I46" s="430" t="n">
        <f aca="false">Porcentaje_Indirecto</f>
        <v>6.836732</v>
      </c>
    </row>
    <row r="47" customFormat="false" ht="12.75" hidden="false" customHeight="true" outlineLevel="0" collapsed="false">
      <c r="A47" s="431"/>
      <c r="C47" s="432"/>
      <c r="D47" s="432" t="s">
        <v>182</v>
      </c>
      <c r="E47" s="433"/>
      <c r="F47" s="432"/>
      <c r="G47" s="432"/>
      <c r="H47" s="432"/>
      <c r="I47" s="434"/>
    </row>
    <row r="48" customFormat="false" ht="14.25" hidden="false" customHeight="true" outlineLevel="0" collapsed="false">
      <c r="A48" s="435"/>
      <c r="B48" s="436"/>
      <c r="C48" s="338"/>
      <c r="D48" s="365" t="s">
        <v>444</v>
      </c>
      <c r="E48" s="437" t="n">
        <f aca="false">D46+F46</f>
        <v>16053287.52</v>
      </c>
      <c r="F48" s="438"/>
      <c r="G48" s="439"/>
      <c r="H48" s="365" t="s">
        <v>445</v>
      </c>
      <c r="I48" s="440" t="n">
        <f aca="false">I46</f>
        <v>6.836732</v>
      </c>
    </row>
    <row r="49" customFormat="false" ht="12.75" hidden="false" customHeight="true" outlineLevel="0" collapsed="false">
      <c r="A49" s="441"/>
      <c r="B49" s="442"/>
      <c r="C49" s="443"/>
      <c r="D49" s="444"/>
      <c r="E49" s="445"/>
      <c r="F49" s="446"/>
      <c r="G49" s="447"/>
      <c r="H49" s="447"/>
      <c r="I49" s="448"/>
    </row>
    <row r="50" customFormat="false" ht="12.75" hidden="false" customHeight="true" outlineLevel="0" collapsed="false">
      <c r="A50" s="426"/>
      <c r="B50" s="449"/>
      <c r="C50" s="300"/>
      <c r="D50" s="297"/>
      <c r="E50" s="450"/>
      <c r="F50" s="451"/>
      <c r="G50" s="452"/>
      <c r="H50" s="452"/>
      <c r="I50" s="453"/>
    </row>
    <row r="51" customFormat="false" ht="12.75" hidden="false" customHeight="true" outlineLevel="0" collapsed="false">
      <c r="A51" s="426"/>
      <c r="B51" s="454" t="str">
        <f aca="false">razonsocial</f>
        <v>Neodata, S.A. de C.V.</v>
      </c>
      <c r="C51" s="300"/>
      <c r="D51" s="297"/>
      <c r="E51" s="450"/>
      <c r="F51" s="451"/>
      <c r="G51" s="452"/>
      <c r="H51" s="452"/>
      <c r="I51" s="453"/>
    </row>
    <row r="52" customFormat="false" ht="12.75" hidden="false" customHeight="true" outlineLevel="0" collapsed="false">
      <c r="A52" s="426"/>
      <c r="B52" s="455" t="str">
        <f aca="false">responsable</f>
        <v>JORGE L. DÁVALOS MICELI</v>
      </c>
      <c r="C52" s="300"/>
      <c r="D52" s="297"/>
      <c r="E52" s="450"/>
      <c r="F52" s="451"/>
      <c r="G52" s="452"/>
      <c r="H52" s="452"/>
      <c r="I52" s="453"/>
    </row>
    <row r="53" customFormat="false" ht="12.75" hidden="false" customHeight="true" outlineLevel="0" collapsed="false">
      <c r="A53" s="456"/>
      <c r="B53" s="457" t="str">
        <f aca="false">cargo</f>
        <v>DIRECTOR GENERAL</v>
      </c>
      <c r="C53" s="313"/>
      <c r="D53" s="313" t="s">
        <v>182</v>
      </c>
      <c r="E53" s="313"/>
      <c r="F53" s="313"/>
      <c r="G53" s="313"/>
      <c r="H53" s="313"/>
      <c r="I53" s="387"/>
    </row>
    <row r="54" customFormat="false" ht="13.5" hidden="false" customHeight="false" outlineLevel="0" collapsed="false"/>
  </sheetData>
  <mergeCells count="7">
    <mergeCell ref="A1:I1"/>
    <mergeCell ref="C3:H5"/>
    <mergeCell ref="C8:G10"/>
    <mergeCell ref="A14:I14"/>
    <mergeCell ref="F15:G15"/>
    <mergeCell ref="F17:G17"/>
    <mergeCell ref="H17:I17"/>
  </mergeCells>
  <printOptions headings="false" gridLines="false" gridLinesSet="true" horizontalCentered="true" verticalCentered="false"/>
  <pageMargins left="0.4" right="0.379861111111111" top="0.990277777777778" bottom="0.39375" header="0.118055555555556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ágina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41"/>
    <col collapsed="false" customWidth="true" hidden="false" outlineLevel="0" max="3" min="3" style="251" width="10.85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1" min="10" style="0" width="8.7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27" min="16" style="0" width="10.56"/>
    <col collapsed="false" customWidth="true" hidden="false" outlineLevel="0" max="28" min="28" style="0" width="11.7"/>
    <col collapsed="false" customWidth="true" hidden="false" outlineLevel="0" max="39" min="29" style="0" width="10.56"/>
    <col collapsed="false" customWidth="true" hidden="false" outlineLevel="0" max="40" min="40" style="0" width="11.42"/>
    <col collapsed="false" customWidth="true" hidden="false" outlineLevel="0" max="63" min="41" style="0" width="10.56"/>
    <col collapsed="false" customWidth="true" hidden="false" outlineLevel="0" max="64" min="64" style="0" width="12.14"/>
  </cols>
  <sheetData>
    <row r="1" customFormat="false" ht="12.75" hidden="false" customHeight="true" outlineLevel="0" collapsed="false">
      <c r="A1" s="458"/>
      <c r="B1" s="432"/>
      <c r="C1" s="459"/>
      <c r="D1" s="432"/>
      <c r="E1" s="432"/>
      <c r="F1" s="432"/>
      <c r="G1" s="460"/>
      <c r="H1" s="432"/>
      <c r="I1" s="432"/>
      <c r="J1" s="432"/>
      <c r="K1" s="432"/>
      <c r="L1" s="432"/>
      <c r="M1" s="432"/>
      <c r="N1" s="432"/>
      <c r="O1" s="432"/>
      <c r="P1" s="434"/>
      <c r="Q1" s="461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4"/>
      <c r="AC1" s="461"/>
      <c r="AD1" s="432"/>
      <c r="AE1" s="432"/>
      <c r="AF1" s="432"/>
      <c r="AG1" s="432"/>
      <c r="AH1" s="432"/>
      <c r="AI1" s="432"/>
      <c r="AJ1" s="432"/>
      <c r="AK1" s="432"/>
      <c r="AL1" s="432"/>
      <c r="AM1" s="432"/>
      <c r="AN1" s="434"/>
      <c r="AO1" s="461"/>
      <c r="AP1" s="432"/>
      <c r="AQ1" s="432"/>
      <c r="AR1" s="432"/>
      <c r="AS1" s="432"/>
      <c r="AT1" s="432"/>
      <c r="AU1" s="432"/>
      <c r="AV1" s="432"/>
      <c r="AW1" s="432"/>
      <c r="AX1" s="432"/>
      <c r="AY1" s="432"/>
      <c r="AZ1" s="434"/>
      <c r="BA1" s="461"/>
      <c r="BB1" s="432"/>
      <c r="BC1" s="432"/>
      <c r="BD1" s="432"/>
      <c r="BE1" s="432"/>
      <c r="BF1" s="432"/>
      <c r="BG1" s="432"/>
      <c r="BH1" s="432"/>
      <c r="BI1" s="432"/>
      <c r="BJ1" s="432"/>
      <c r="BK1" s="432"/>
      <c r="BL1" s="434"/>
    </row>
    <row r="2" customFormat="false" ht="11.25" hidden="false" customHeight="true" outlineLevel="0" collapsed="false">
      <c r="A2" s="426" t="s">
        <v>449</v>
      </c>
      <c r="B2" s="298" t="str">
        <f aca="false">nombrecliente</f>
        <v>Sistema de Comunicaciones y Transportes, Sistema de Transporte Colectivo Metro, Administración General de Recursos, Línea 12 (Línea Dorada)</v>
      </c>
      <c r="C2" s="298"/>
      <c r="D2" s="298"/>
      <c r="E2" s="298"/>
      <c r="F2" s="298"/>
      <c r="G2" s="298"/>
      <c r="H2" s="298"/>
      <c r="I2" s="298"/>
      <c r="J2" s="298"/>
      <c r="K2" s="300"/>
      <c r="L2" s="300"/>
      <c r="M2" s="300"/>
      <c r="N2" s="300"/>
      <c r="O2" s="300"/>
      <c r="P2" s="299"/>
      <c r="Q2" s="297" t="s">
        <v>450</v>
      </c>
      <c r="R2" s="302" t="str">
        <f aca="false">nombrecliente</f>
        <v>Sistema de Comunicaciones y Transportes, Sistema de Transporte Colectivo Metro, Administración General de Recursos, Línea 12 (Línea Dorada)</v>
      </c>
      <c r="S2" s="302"/>
      <c r="T2" s="302"/>
      <c r="U2" s="302"/>
      <c r="V2" s="302"/>
      <c r="W2" s="302"/>
      <c r="X2" s="302"/>
      <c r="Y2" s="302"/>
      <c r="Z2" s="302"/>
      <c r="AA2" s="302"/>
      <c r="AB2" s="299"/>
      <c r="AC2" s="297" t="s">
        <v>450</v>
      </c>
      <c r="AD2" s="302" t="str">
        <f aca="false">nombrecliente</f>
        <v>Sistema de Comunicaciones y Transportes, Sistema de Transporte Colectivo Metro, Administración General de Recursos, Línea 12 (Línea Dorada)</v>
      </c>
      <c r="AE2" s="302"/>
      <c r="AF2" s="302"/>
      <c r="AG2" s="302"/>
      <c r="AH2" s="302"/>
      <c r="AI2" s="302"/>
      <c r="AJ2" s="302"/>
      <c r="AK2" s="302"/>
      <c r="AL2" s="302"/>
      <c r="AM2" s="302"/>
      <c r="AN2" s="299"/>
      <c r="AO2" s="297" t="s">
        <v>450</v>
      </c>
      <c r="AP2" s="302" t="str">
        <f aca="false">nombrecliente</f>
        <v>Sistema de Comunicaciones y Transportes, Sistema de Transporte Colectivo Metro, Administración General de Recursos, Línea 12 (Línea Dorada)</v>
      </c>
      <c r="AQ2" s="302"/>
      <c r="AR2" s="302"/>
      <c r="AS2" s="302"/>
      <c r="AT2" s="302"/>
      <c r="AU2" s="302"/>
      <c r="AV2" s="302"/>
      <c r="AW2" s="302"/>
      <c r="AX2" s="302"/>
      <c r="AY2" s="302"/>
      <c r="AZ2" s="299"/>
      <c r="BA2" s="297" t="s">
        <v>450</v>
      </c>
      <c r="BB2" s="302" t="str">
        <f aca="false">nombrecliente</f>
        <v>Sistema de Comunicaciones y Transportes, Sistema de Transporte Colectivo Metro, Administración General de Recursos, Línea 12 (Línea Dorada)</v>
      </c>
      <c r="BC2" s="302"/>
      <c r="BD2" s="302"/>
      <c r="BE2" s="302"/>
      <c r="BF2" s="302"/>
      <c r="BG2" s="302"/>
      <c r="BH2" s="302"/>
      <c r="BI2" s="302"/>
      <c r="BJ2" s="302"/>
      <c r="BK2" s="302"/>
      <c r="BL2" s="299"/>
    </row>
    <row r="3" customFormat="false" ht="11.25" hidden="false" customHeight="true" outlineLevel="0" collapsed="false">
      <c r="A3" s="426"/>
      <c r="B3" s="298"/>
      <c r="C3" s="298"/>
      <c r="D3" s="298"/>
      <c r="E3" s="298"/>
      <c r="F3" s="298"/>
      <c r="G3" s="298"/>
      <c r="H3" s="298"/>
      <c r="I3" s="298"/>
      <c r="J3" s="298"/>
      <c r="K3" s="300"/>
      <c r="L3" s="300"/>
      <c r="M3" s="300"/>
      <c r="N3" s="300"/>
      <c r="O3" s="300"/>
      <c r="P3" s="299"/>
      <c r="Q3" s="297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299"/>
      <c r="AC3" s="297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299"/>
      <c r="AO3" s="297"/>
      <c r="AP3" s="302"/>
      <c r="AQ3" s="302"/>
      <c r="AR3" s="302"/>
      <c r="AS3" s="302"/>
      <c r="AT3" s="302"/>
      <c r="AU3" s="302"/>
      <c r="AV3" s="302"/>
      <c r="AW3" s="302"/>
      <c r="AX3" s="302"/>
      <c r="AY3" s="302"/>
      <c r="AZ3" s="299"/>
      <c r="BA3" s="297"/>
      <c r="BB3" s="302"/>
      <c r="BC3" s="302"/>
      <c r="BD3" s="302"/>
      <c r="BE3" s="302"/>
      <c r="BF3" s="302"/>
      <c r="BG3" s="302"/>
      <c r="BH3" s="302"/>
      <c r="BI3" s="302"/>
      <c r="BJ3" s="302"/>
      <c r="BK3" s="302"/>
      <c r="BL3" s="299"/>
    </row>
    <row r="4" customFormat="false" ht="11.25" hidden="false" customHeight="true" outlineLevel="0" collapsed="false">
      <c r="A4" s="426"/>
      <c r="B4" s="298"/>
      <c r="C4" s="298"/>
      <c r="D4" s="298"/>
      <c r="E4" s="298"/>
      <c r="F4" s="298"/>
      <c r="G4" s="298"/>
      <c r="H4" s="298"/>
      <c r="I4" s="298"/>
      <c r="J4" s="298"/>
      <c r="K4" s="300"/>
      <c r="L4" s="300" t="s">
        <v>182</v>
      </c>
      <c r="M4" s="300"/>
      <c r="N4" s="300"/>
      <c r="O4" s="300"/>
      <c r="P4" s="299"/>
      <c r="Q4" s="297"/>
      <c r="R4" s="302"/>
      <c r="S4" s="302"/>
      <c r="T4" s="302"/>
      <c r="U4" s="302"/>
      <c r="V4" s="302"/>
      <c r="W4" s="302"/>
      <c r="X4" s="302"/>
      <c r="Y4" s="302"/>
      <c r="Z4" s="302"/>
      <c r="AA4" s="302"/>
      <c r="AB4" s="299"/>
      <c r="AC4" s="297"/>
      <c r="AD4" s="302"/>
      <c r="AE4" s="302"/>
      <c r="AF4" s="302"/>
      <c r="AG4" s="302"/>
      <c r="AH4" s="302"/>
      <c r="AI4" s="302"/>
      <c r="AJ4" s="302"/>
      <c r="AK4" s="302"/>
      <c r="AL4" s="302"/>
      <c r="AM4" s="302"/>
      <c r="AN4" s="299"/>
      <c r="AO4" s="297"/>
      <c r="AP4" s="302"/>
      <c r="AQ4" s="302"/>
      <c r="AR4" s="302"/>
      <c r="AS4" s="302"/>
      <c r="AT4" s="302"/>
      <c r="AU4" s="302"/>
      <c r="AV4" s="302"/>
      <c r="AW4" s="302"/>
      <c r="AX4" s="302"/>
      <c r="AY4" s="302"/>
      <c r="AZ4" s="299"/>
      <c r="BA4" s="297"/>
      <c r="BB4" s="302"/>
      <c r="BC4" s="302"/>
      <c r="BD4" s="302"/>
      <c r="BE4" s="302"/>
      <c r="BF4" s="302"/>
      <c r="BG4" s="302"/>
      <c r="BH4" s="302"/>
      <c r="BI4" s="302"/>
      <c r="BJ4" s="302"/>
      <c r="BK4" s="302"/>
      <c r="BL4" s="299"/>
    </row>
    <row r="5" customFormat="false" ht="11.25" hidden="false" customHeight="true" outlineLevel="0" collapsed="false">
      <c r="A5" s="426" t="s">
        <v>451</v>
      </c>
      <c r="B5" s="462" t="str">
        <f aca="false">numerodeconcurso</f>
        <v>2009/0257-0001</v>
      </c>
      <c r="C5" s="463"/>
      <c r="D5" s="287"/>
      <c r="E5" s="297" t="s">
        <v>452</v>
      </c>
      <c r="F5" s="301" t="n">
        <f aca="false">fechadeconcurso</f>
        <v>40017</v>
      </c>
      <c r="G5" s="300"/>
      <c r="H5" s="300"/>
      <c r="I5" s="300"/>
      <c r="J5" s="300"/>
      <c r="K5" s="300"/>
      <c r="L5" s="300"/>
      <c r="M5" s="300"/>
      <c r="N5" s="300"/>
      <c r="O5" s="300"/>
      <c r="P5" s="299"/>
      <c r="Q5" s="297" t="s">
        <v>453</v>
      </c>
      <c r="R5" s="462" t="str">
        <f aca="false">numerodeconcurso</f>
        <v>2009/0257-0001</v>
      </c>
      <c r="S5" s="300"/>
      <c r="T5" s="300"/>
      <c r="U5" s="300"/>
      <c r="V5" s="300"/>
      <c r="W5" s="300"/>
      <c r="X5" s="300"/>
      <c r="Y5" s="297" t="s">
        <v>452</v>
      </c>
      <c r="Z5" s="301" t="n">
        <f aca="false">fechadeconcurso</f>
        <v>40017</v>
      </c>
      <c r="AA5" s="300"/>
      <c r="AB5" s="299"/>
      <c r="AC5" s="297" t="s">
        <v>453</v>
      </c>
      <c r="AD5" s="462" t="str">
        <f aca="false">numerodeconcurso</f>
        <v>2009/0257-0001</v>
      </c>
      <c r="AE5" s="300"/>
      <c r="AF5" s="300"/>
      <c r="AG5" s="300"/>
      <c r="AH5" s="300"/>
      <c r="AI5" s="300"/>
      <c r="AJ5" s="300"/>
      <c r="AK5" s="297" t="s">
        <v>452</v>
      </c>
      <c r="AL5" s="301" t="n">
        <f aca="false">fechadeconcurso</f>
        <v>40017</v>
      </c>
      <c r="AM5" s="300"/>
      <c r="AN5" s="299"/>
      <c r="AO5" s="297" t="s">
        <v>453</v>
      </c>
      <c r="AP5" s="462" t="str">
        <f aca="false">numerodeconcurso</f>
        <v>2009/0257-0001</v>
      </c>
      <c r="AQ5" s="300"/>
      <c r="AR5" s="300"/>
      <c r="AS5" s="300"/>
      <c r="AT5" s="300"/>
      <c r="AU5" s="300"/>
      <c r="AV5" s="300"/>
      <c r="AW5" s="297" t="s">
        <v>452</v>
      </c>
      <c r="AX5" s="301" t="n">
        <f aca="false">fechadeconcurso</f>
        <v>40017</v>
      </c>
      <c r="AY5" s="300"/>
      <c r="AZ5" s="299"/>
      <c r="BA5" s="297" t="s">
        <v>453</v>
      </c>
      <c r="BB5" s="462" t="str">
        <f aca="false">numerodeconcurso</f>
        <v>2009/0257-0001</v>
      </c>
      <c r="BC5" s="300"/>
      <c r="BD5" s="300"/>
      <c r="BE5" s="300"/>
      <c r="BF5" s="300"/>
      <c r="BG5" s="300"/>
      <c r="BH5" s="300"/>
      <c r="BI5" s="297" t="s">
        <v>452</v>
      </c>
      <c r="BJ5" s="301" t="n">
        <f aca="false">fechadeconcurso</f>
        <v>40017</v>
      </c>
      <c r="BK5" s="300"/>
      <c r="BL5" s="299"/>
    </row>
    <row r="6" customFormat="false" ht="11.25" hidden="false" customHeight="true" outlineLevel="0" collapsed="false">
      <c r="A6" s="426" t="s">
        <v>454</v>
      </c>
      <c r="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C6" s="302"/>
      <c r="D6" s="302"/>
      <c r="E6" s="302"/>
      <c r="F6" s="302"/>
      <c r="G6" s="302"/>
      <c r="H6" s="302"/>
      <c r="I6" s="302"/>
      <c r="J6" s="302"/>
      <c r="K6" s="300"/>
      <c r="L6" s="300"/>
      <c r="M6" s="300"/>
      <c r="N6" s="300"/>
      <c r="O6" s="392" t="s">
        <v>367</v>
      </c>
      <c r="P6" s="299"/>
      <c r="Q6" s="297" t="s">
        <v>454</v>
      </c>
      <c r="R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S6" s="302"/>
      <c r="T6" s="302"/>
      <c r="U6" s="302"/>
      <c r="V6" s="302"/>
      <c r="W6" s="302"/>
      <c r="X6" s="302"/>
      <c r="Y6" s="302"/>
      <c r="Z6" s="300"/>
      <c r="AA6" s="392" t="s">
        <v>367</v>
      </c>
      <c r="AB6" s="299"/>
      <c r="AC6" s="297" t="s">
        <v>454</v>
      </c>
      <c r="AD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E6" s="302"/>
      <c r="AF6" s="302"/>
      <c r="AG6" s="302"/>
      <c r="AH6" s="302"/>
      <c r="AI6" s="302"/>
      <c r="AJ6" s="302"/>
      <c r="AK6" s="302"/>
      <c r="AL6" s="300"/>
      <c r="AM6" s="392" t="s">
        <v>367</v>
      </c>
      <c r="AN6" s="299"/>
      <c r="AO6" s="297" t="s">
        <v>454</v>
      </c>
      <c r="AP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Q6" s="302"/>
      <c r="AR6" s="302"/>
      <c r="AS6" s="302"/>
      <c r="AT6" s="302"/>
      <c r="AU6" s="302"/>
      <c r="AV6" s="302"/>
      <c r="AW6" s="302"/>
      <c r="AX6" s="300"/>
      <c r="AY6" s="392" t="s">
        <v>367</v>
      </c>
      <c r="AZ6" s="299"/>
      <c r="BA6" s="297" t="s">
        <v>454</v>
      </c>
      <c r="BB6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C6" s="302"/>
      <c r="BD6" s="302"/>
      <c r="BE6" s="302"/>
      <c r="BF6" s="302"/>
      <c r="BG6" s="302"/>
      <c r="BH6" s="302"/>
      <c r="BI6" s="302"/>
      <c r="BJ6" s="300"/>
      <c r="BK6" s="392" t="s">
        <v>367</v>
      </c>
      <c r="BL6" s="299"/>
    </row>
    <row r="7" customFormat="false" ht="11.25" hidden="false" customHeight="true" outlineLevel="0" collapsed="false">
      <c r="A7" s="426"/>
      <c r="B7" s="302"/>
      <c r="C7" s="302"/>
      <c r="D7" s="302"/>
      <c r="E7" s="302"/>
      <c r="F7" s="302"/>
      <c r="G7" s="302"/>
      <c r="H7" s="302"/>
      <c r="I7" s="302"/>
      <c r="J7" s="302"/>
      <c r="K7" s="300"/>
      <c r="L7" s="300"/>
      <c r="M7" s="300"/>
      <c r="N7" s="300"/>
      <c r="O7" s="464" t="s">
        <v>455</v>
      </c>
      <c r="P7" s="299"/>
      <c r="Q7" s="297"/>
      <c r="R7" s="302"/>
      <c r="S7" s="302"/>
      <c r="T7" s="302"/>
      <c r="U7" s="302"/>
      <c r="V7" s="302"/>
      <c r="W7" s="302"/>
      <c r="X7" s="302"/>
      <c r="Y7" s="302"/>
      <c r="Z7" s="300"/>
      <c r="AA7" s="464" t="str">
        <f aca="false">O7</f>
        <v>ART. 45 XI.d)</v>
      </c>
      <c r="AB7" s="299"/>
      <c r="AC7" s="297"/>
      <c r="AD7" s="302"/>
      <c r="AE7" s="302"/>
      <c r="AF7" s="302"/>
      <c r="AG7" s="302"/>
      <c r="AH7" s="302"/>
      <c r="AI7" s="302"/>
      <c r="AJ7" s="302"/>
      <c r="AK7" s="302"/>
      <c r="AL7" s="300"/>
      <c r="AM7" s="464" t="str">
        <f aca="false">O7</f>
        <v>ART. 45 XI.d)</v>
      </c>
      <c r="AN7" s="299"/>
      <c r="AO7" s="297"/>
      <c r="AP7" s="302"/>
      <c r="AQ7" s="302"/>
      <c r="AR7" s="302"/>
      <c r="AS7" s="302"/>
      <c r="AT7" s="302"/>
      <c r="AU7" s="302"/>
      <c r="AV7" s="302"/>
      <c r="AW7" s="302"/>
      <c r="AX7" s="300"/>
      <c r="AY7" s="464" t="str">
        <f aca="false">O7</f>
        <v>ART. 45 XI.d)</v>
      </c>
      <c r="AZ7" s="299"/>
      <c r="BA7" s="297"/>
      <c r="BB7" s="302"/>
      <c r="BC7" s="302"/>
      <c r="BD7" s="302"/>
      <c r="BE7" s="302"/>
      <c r="BF7" s="302"/>
      <c r="BG7" s="302"/>
      <c r="BH7" s="302"/>
      <c r="BI7" s="302"/>
      <c r="BJ7" s="300"/>
      <c r="BK7" s="464" t="str">
        <f aca="false">O7</f>
        <v>ART. 45 XI.d)</v>
      </c>
      <c r="BL7" s="299"/>
    </row>
    <row r="8" customFormat="false" ht="11.25" hidden="false" customHeight="true" outlineLevel="0" collapsed="false">
      <c r="A8" s="426"/>
      <c r="B8" s="302"/>
      <c r="C8" s="302"/>
      <c r="D8" s="302"/>
      <c r="E8" s="302"/>
      <c r="F8" s="302"/>
      <c r="G8" s="302"/>
      <c r="H8" s="302"/>
      <c r="I8" s="302"/>
      <c r="J8" s="302"/>
      <c r="K8" s="300"/>
      <c r="L8" s="300"/>
      <c r="M8" s="300"/>
      <c r="N8" s="300"/>
      <c r="O8" s="392" t="s">
        <v>369</v>
      </c>
      <c r="P8" s="299"/>
      <c r="Q8" s="297"/>
      <c r="R8" s="302"/>
      <c r="S8" s="302"/>
      <c r="T8" s="302"/>
      <c r="U8" s="302"/>
      <c r="V8" s="302"/>
      <c r="W8" s="302"/>
      <c r="X8" s="302"/>
      <c r="Y8" s="302"/>
      <c r="Z8" s="392" t="s">
        <v>456</v>
      </c>
      <c r="AA8" s="392" t="s">
        <v>457</v>
      </c>
      <c r="AB8" s="303" t="s">
        <v>458</v>
      </c>
      <c r="AC8" s="297"/>
      <c r="AD8" s="302"/>
      <c r="AE8" s="302"/>
      <c r="AF8" s="302"/>
      <c r="AG8" s="302"/>
      <c r="AH8" s="302"/>
      <c r="AI8" s="302"/>
      <c r="AJ8" s="302"/>
      <c r="AK8" s="302"/>
      <c r="AL8" s="392" t="s">
        <v>456</v>
      </c>
      <c r="AM8" s="392" t="s">
        <v>457</v>
      </c>
      <c r="AN8" s="303" t="s">
        <v>458</v>
      </c>
      <c r="AO8" s="297"/>
      <c r="AP8" s="302"/>
      <c r="AQ8" s="302"/>
      <c r="AR8" s="302"/>
      <c r="AS8" s="302"/>
      <c r="AT8" s="302"/>
      <c r="AU8" s="302"/>
      <c r="AV8" s="302"/>
      <c r="AW8" s="302"/>
      <c r="AX8" s="392" t="s">
        <v>456</v>
      </c>
      <c r="AY8" s="392" t="s">
        <v>457</v>
      </c>
      <c r="AZ8" s="303" t="s">
        <v>458</v>
      </c>
      <c r="BA8" s="297"/>
      <c r="BB8" s="302"/>
      <c r="BC8" s="302"/>
      <c r="BD8" s="302"/>
      <c r="BE8" s="302"/>
      <c r="BF8" s="302"/>
      <c r="BG8" s="302"/>
      <c r="BH8" s="302"/>
      <c r="BI8" s="302"/>
      <c r="BJ8" s="392" t="s">
        <v>456</v>
      </c>
      <c r="BK8" s="392" t="s">
        <v>457</v>
      </c>
      <c r="BL8" s="303" t="s">
        <v>458</v>
      </c>
    </row>
    <row r="9" customFormat="false" ht="12.75" hidden="false" customHeight="true" outlineLevel="0" collapsed="false">
      <c r="A9" s="426" t="s">
        <v>459</v>
      </c>
      <c r="B9" s="300" t="str">
        <f aca="false">direcciondelaobra&amp;", "&amp;ciudaddelaobra&amp;", "&amp;estadodelaobra</f>
        <v>Tramo de Barranca del Muerto a Tlahuac., México, Distrito Federal</v>
      </c>
      <c r="C9" s="392"/>
      <c r="D9" s="287"/>
      <c r="E9" s="300"/>
      <c r="F9" s="287"/>
      <c r="G9" s="304"/>
      <c r="H9" s="300"/>
      <c r="I9" s="300"/>
      <c r="J9" s="300"/>
      <c r="K9" s="297" t="s">
        <v>460</v>
      </c>
      <c r="L9" s="301" t="n">
        <f aca="false">fechainicio</f>
        <v>40026</v>
      </c>
      <c r="M9" s="297" t="s">
        <v>461</v>
      </c>
      <c r="N9" s="301" t="n">
        <f aca="false">fechaterminacion</f>
        <v>40178</v>
      </c>
      <c r="O9" s="300" t="s">
        <v>458</v>
      </c>
      <c r="P9" s="303" t="n">
        <f aca="false">plazocalculado</f>
        <v>153</v>
      </c>
      <c r="Q9" s="297" t="s">
        <v>459</v>
      </c>
      <c r="R9" s="465" t="str">
        <f aca="false">direcciondelaobra&amp;", "&amp;ciudaddelaobra&amp;", "&amp;estadodelaobra</f>
        <v>Tramo de Barranca del Muerto a Tlahuac., México, Distrito Federal</v>
      </c>
      <c r="S9" s="300"/>
      <c r="T9" s="300"/>
      <c r="U9" s="300"/>
      <c r="V9" s="300"/>
      <c r="W9" s="300"/>
      <c r="X9" s="300"/>
      <c r="Y9" s="300"/>
      <c r="Z9" s="301" t="n">
        <f aca="false">fechainicio</f>
        <v>40026</v>
      </c>
      <c r="AA9" s="301" t="n">
        <f aca="false">fechaterminacion</f>
        <v>40178</v>
      </c>
      <c r="AB9" s="303" t="n">
        <f aca="false">plazocalculado</f>
        <v>153</v>
      </c>
      <c r="AC9" s="297" t="s">
        <v>459</v>
      </c>
      <c r="AD9" s="465" t="str">
        <f aca="false">direcciondelaobra&amp;", "&amp;ciudaddelaobra&amp;", "&amp;estadodelaobra</f>
        <v>Tramo de Barranca del Muerto a Tlahuac., México, Distrito Federal</v>
      </c>
      <c r="AE9" s="300"/>
      <c r="AF9" s="300"/>
      <c r="AG9" s="300"/>
      <c r="AH9" s="300"/>
      <c r="AI9" s="300"/>
      <c r="AJ9" s="300"/>
      <c r="AK9" s="300"/>
      <c r="AL9" s="301" t="n">
        <f aca="false">fechainicio</f>
        <v>40026</v>
      </c>
      <c r="AM9" s="301" t="n">
        <f aca="false">fechaterminacion</f>
        <v>40178</v>
      </c>
      <c r="AN9" s="303" t="n">
        <f aca="false">plazocalculado</f>
        <v>153</v>
      </c>
      <c r="AO9" s="297" t="s">
        <v>459</v>
      </c>
      <c r="AP9" s="465" t="str">
        <f aca="false">direcciondelaobra&amp;", "&amp;ciudaddelaobra&amp;", "&amp;estadodelaobra</f>
        <v>Tramo de Barranca del Muerto a Tlahuac., México, Distrito Federal</v>
      </c>
      <c r="AQ9" s="300"/>
      <c r="AR9" s="300"/>
      <c r="AS9" s="300"/>
      <c r="AT9" s="300"/>
      <c r="AU9" s="300"/>
      <c r="AV9" s="300"/>
      <c r="AW9" s="300"/>
      <c r="AX9" s="301" t="n">
        <f aca="false">fechainicio</f>
        <v>40026</v>
      </c>
      <c r="AY9" s="301" t="n">
        <f aca="false">fechaterminacion</f>
        <v>40178</v>
      </c>
      <c r="AZ9" s="303" t="n">
        <f aca="false">plazocalculado</f>
        <v>153</v>
      </c>
      <c r="BA9" s="297" t="s">
        <v>459</v>
      </c>
      <c r="BB9" s="465" t="str">
        <f aca="false">direcciondelaobra&amp;", "&amp;ciudaddelaobra&amp;", "&amp;estadodelaobra</f>
        <v>Tramo de Barranca del Muerto a Tlahuac., México, Distrito Federal</v>
      </c>
      <c r="BC9" s="300"/>
      <c r="BD9" s="300"/>
      <c r="BE9" s="300"/>
      <c r="BF9" s="300"/>
      <c r="BG9" s="300"/>
      <c r="BH9" s="300"/>
      <c r="BI9" s="300"/>
      <c r="BJ9" s="301" t="n">
        <f aca="false">fechainicio</f>
        <v>40026</v>
      </c>
      <c r="BK9" s="301" t="n">
        <f aca="false">fechaterminacion</f>
        <v>40178</v>
      </c>
      <c r="BL9" s="303" t="n">
        <f aca="false">plazocalculado</f>
        <v>153</v>
      </c>
    </row>
    <row r="10" customFormat="false" ht="12.75" hidden="false" customHeight="true" outlineLevel="0" collapsed="false">
      <c r="A10" s="466" t="str">
        <f aca="false">razonsocial</f>
        <v>Neodata, S.A. de C.V.</v>
      </c>
      <c r="B10" s="467"/>
      <c r="C10" s="468"/>
      <c r="D10" s="469"/>
      <c r="E10" s="470"/>
      <c r="F10" s="469"/>
      <c r="G10" s="471" t="str">
        <f aca="false">responsable</f>
        <v>JORGE L. DÁVALOS MICELI</v>
      </c>
      <c r="H10" s="470"/>
      <c r="I10" s="470"/>
      <c r="J10" s="470"/>
      <c r="K10" s="472"/>
      <c r="L10" s="470"/>
      <c r="M10" s="472"/>
      <c r="N10" s="286"/>
      <c r="O10" s="470"/>
      <c r="P10" s="473"/>
      <c r="Q10" s="466" t="str">
        <f aca="false">razonsocial</f>
        <v>Neodata, S.A. de C.V.</v>
      </c>
      <c r="R10" s="470"/>
      <c r="S10" s="470"/>
      <c r="T10" s="470"/>
      <c r="U10" s="470"/>
      <c r="V10" s="471" t="str">
        <f aca="false">responsable</f>
        <v>JORGE L. DÁVALOS MICELI</v>
      </c>
      <c r="W10" s="470"/>
      <c r="X10" s="470"/>
      <c r="Y10" s="470"/>
      <c r="Z10" s="474"/>
      <c r="AA10" s="475"/>
      <c r="AB10" s="473"/>
      <c r="AC10" s="466" t="str">
        <f aca="false">razonsocial</f>
        <v>Neodata, S.A. de C.V.</v>
      </c>
      <c r="AD10" s="470"/>
      <c r="AE10" s="470"/>
      <c r="AF10" s="470"/>
      <c r="AG10" s="470"/>
      <c r="AH10" s="471" t="str">
        <f aca="false">responsable</f>
        <v>JORGE L. DÁVALOS MICELI</v>
      </c>
      <c r="AI10" s="470"/>
      <c r="AJ10" s="470"/>
      <c r="AK10" s="470"/>
      <c r="AL10" s="474"/>
      <c r="AM10" s="475"/>
      <c r="AN10" s="473"/>
      <c r="AO10" s="466" t="str">
        <f aca="false">razonsocial</f>
        <v>Neodata, S.A. de C.V.</v>
      </c>
      <c r="AP10" s="470"/>
      <c r="AQ10" s="470"/>
      <c r="AR10" s="470"/>
      <c r="AS10" s="470"/>
      <c r="AT10" s="471" t="str">
        <f aca="false">responsable</f>
        <v>JORGE L. DÁVALOS MICELI</v>
      </c>
      <c r="AU10" s="470"/>
      <c r="AV10" s="470"/>
      <c r="AW10" s="470"/>
      <c r="AX10" s="474"/>
      <c r="AY10" s="475"/>
      <c r="AZ10" s="473"/>
      <c r="BA10" s="466" t="str">
        <f aca="false">razonsocial</f>
        <v>Neodata, S.A. de C.V.</v>
      </c>
      <c r="BB10" s="470"/>
      <c r="BC10" s="470"/>
      <c r="BD10" s="470"/>
      <c r="BE10" s="470"/>
      <c r="BF10" s="471" t="str">
        <f aca="false">responsable</f>
        <v>JORGE L. DÁVALOS MICELI</v>
      </c>
      <c r="BG10" s="470"/>
      <c r="BH10" s="470"/>
      <c r="BI10" s="470"/>
      <c r="BJ10" s="474"/>
      <c r="BK10" s="475"/>
      <c r="BL10" s="473"/>
    </row>
    <row r="11" customFormat="false" ht="12.75" hidden="false" customHeight="true" outlineLevel="0" collapsed="false">
      <c r="A11" s="476" t="s">
        <v>462</v>
      </c>
      <c r="B11" s="300"/>
      <c r="C11" s="392"/>
      <c r="D11" s="300"/>
      <c r="E11" s="300"/>
      <c r="F11" s="300"/>
      <c r="G11" s="477" t="str">
        <f aca="false">cargo</f>
        <v>DIRECTOR GENERAL</v>
      </c>
      <c r="H11" s="300"/>
      <c r="I11" s="300"/>
      <c r="J11" s="300"/>
      <c r="K11" s="300"/>
      <c r="L11" s="300"/>
      <c r="M11" s="300"/>
      <c r="N11" s="477" t="s">
        <v>463</v>
      </c>
      <c r="O11" s="300"/>
      <c r="P11" s="299"/>
      <c r="Q11" s="476" t="s">
        <v>462</v>
      </c>
      <c r="R11" s="300"/>
      <c r="S11" s="300"/>
      <c r="T11" s="300"/>
      <c r="U11" s="300"/>
      <c r="V11" s="477" t="str">
        <f aca="false">cargo</f>
        <v>DIRECTOR GENERAL</v>
      </c>
      <c r="W11" s="300"/>
      <c r="X11" s="300"/>
      <c r="Y11" s="300"/>
      <c r="Z11" s="300"/>
      <c r="AA11" s="477" t="s">
        <v>463</v>
      </c>
      <c r="AB11" s="299"/>
      <c r="AC11" s="476" t="s">
        <v>462</v>
      </c>
      <c r="AD11" s="300"/>
      <c r="AE11" s="300"/>
      <c r="AF11" s="300"/>
      <c r="AG11" s="300"/>
      <c r="AH11" s="477" t="str">
        <f aca="false">cargo</f>
        <v>DIRECTOR GENERAL</v>
      </c>
      <c r="AI11" s="300"/>
      <c r="AJ11" s="300"/>
      <c r="AK11" s="300"/>
      <c r="AL11" s="300"/>
      <c r="AM11" s="477" t="s">
        <v>463</v>
      </c>
      <c r="AN11" s="299"/>
      <c r="AO11" s="476" t="s">
        <v>462</v>
      </c>
      <c r="AP11" s="300"/>
      <c r="AQ11" s="300"/>
      <c r="AR11" s="300"/>
      <c r="AS11" s="300"/>
      <c r="AT11" s="477" t="str">
        <f aca="false">cargo</f>
        <v>DIRECTOR GENERAL</v>
      </c>
      <c r="AU11" s="300"/>
      <c r="AV11" s="300"/>
      <c r="AW11" s="300"/>
      <c r="AX11" s="300"/>
      <c r="AY11" s="477" t="s">
        <v>463</v>
      </c>
      <c r="AZ11" s="299"/>
      <c r="BA11" s="476" t="s">
        <v>462</v>
      </c>
      <c r="BB11" s="300"/>
      <c r="BC11" s="300"/>
      <c r="BD11" s="300"/>
      <c r="BE11" s="300"/>
      <c r="BF11" s="477" t="str">
        <f aca="false">cargo</f>
        <v>DIRECTOR GENERAL</v>
      </c>
      <c r="BG11" s="300"/>
      <c r="BH11" s="300"/>
      <c r="BI11" s="300"/>
      <c r="BJ11" s="300"/>
      <c r="BK11" s="477" t="s">
        <v>463</v>
      </c>
      <c r="BL11" s="299"/>
    </row>
    <row r="12" customFormat="false" ht="11.25" hidden="false" customHeight="true" outlineLevel="0" collapsed="false">
      <c r="A12" s="478" t="s">
        <v>464</v>
      </c>
      <c r="B12" s="479"/>
      <c r="C12" s="480"/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79"/>
      <c r="P12" s="481"/>
      <c r="Q12" s="482" t="str">
        <f aca="false">A12</f>
        <v>PROGRAMA CALENDARIZADO DE UTILIZACION DE PERSONAL PROFESIONAL TECNICO, ADMINISTRATIVO Y DE SERVICIO ENCARGADO DE LA DIRECCION,</v>
      </c>
      <c r="R12" s="482"/>
      <c r="S12" s="482"/>
      <c r="T12" s="482"/>
      <c r="U12" s="482"/>
      <c r="V12" s="482"/>
      <c r="W12" s="482"/>
      <c r="X12" s="482"/>
      <c r="Y12" s="482"/>
      <c r="Z12" s="482"/>
      <c r="AA12" s="482"/>
      <c r="AB12" s="483"/>
      <c r="AC12" s="482" t="str">
        <f aca="false">A12</f>
        <v>PROGRAMA CALENDARIZADO DE UTILIZACION DE PERSONAL PROFESIONAL TECNICO, ADMINISTRATIVO Y DE SERVICIO ENCARGADO DE LA DIRECCION,</v>
      </c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84"/>
      <c r="AO12" s="482" t="str">
        <f aca="false">A12</f>
        <v>PROGRAMA CALENDARIZADO DE UTILIZACION DE PERSONAL PROFESIONAL TECNICO, ADMINISTRATIVO Y DE SERVICIO ENCARGADO DE LA DIRECCION,</v>
      </c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84"/>
      <c r="BA12" s="482" t="str">
        <f aca="false">AO12</f>
        <v>PROGRAMA CALENDARIZADO DE UTILIZACION DE PERSONAL PROFESIONAL TECNICO, ADMINISTRATIVO Y DE SERVICIO ENCARGADO DE LA DIRECCION,</v>
      </c>
      <c r="BB12" s="461"/>
      <c r="BC12" s="461"/>
      <c r="BD12" s="461"/>
      <c r="BE12" s="461"/>
      <c r="BF12" s="461"/>
      <c r="BG12" s="461"/>
      <c r="BH12" s="461"/>
      <c r="BI12" s="461"/>
      <c r="BJ12" s="461"/>
      <c r="BK12" s="461"/>
      <c r="BL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86"/>
      <c r="C13" s="487"/>
      <c r="D13" s="486"/>
      <c r="E13" s="486"/>
      <c r="F13" s="486"/>
      <c r="G13" s="487"/>
      <c r="H13" s="486"/>
      <c r="I13" s="487"/>
      <c r="J13" s="486"/>
      <c r="K13" s="487"/>
      <c r="L13" s="486"/>
      <c r="M13" s="487"/>
      <c r="N13" s="486"/>
      <c r="O13" s="487"/>
      <c r="P13" s="488"/>
      <c r="Q13" s="489" t="str">
        <f aca="false">A13</f>
        <v>SUPERVISION Y ADMINISTRACION DE LOS TRABAJOS EN JORNALES</v>
      </c>
      <c r="R13" s="489"/>
      <c r="S13" s="489"/>
      <c r="T13" s="489"/>
      <c r="U13" s="489"/>
      <c r="V13" s="489"/>
      <c r="W13" s="489"/>
      <c r="X13" s="489"/>
      <c r="Y13" s="489"/>
      <c r="Z13" s="489"/>
      <c r="AA13" s="489"/>
      <c r="AB13" s="490"/>
      <c r="AC13" s="489" t="str">
        <f aca="false">A13</f>
        <v>SUPERVISION Y ADMINISTRACION DE LOS TRABAJOS EN JORNALES</v>
      </c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2"/>
      <c r="AO13" s="489" t="str">
        <f aca="false">A13</f>
        <v>SUPERVISION Y ADMINISTRACION DE LOS TRABAJOS EN JORNALES</v>
      </c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2"/>
      <c r="BA13" s="489" t="str">
        <f aca="false">AO13</f>
        <v>SUPERVISION Y ADMINISTRACION DE LOS TRABAJOS EN JORNALES</v>
      </c>
      <c r="BB13" s="491"/>
      <c r="BC13" s="491"/>
      <c r="BD13" s="491"/>
      <c r="BE13" s="491"/>
      <c r="BF13" s="491"/>
      <c r="BG13" s="491"/>
      <c r="BH13" s="491"/>
      <c r="BI13" s="491"/>
      <c r="BJ13" s="491"/>
      <c r="BK13" s="491"/>
      <c r="BL13" s="492"/>
    </row>
    <row r="14" customFormat="false" ht="11.25" hidden="false" customHeight="true" outlineLevel="0" collapsed="false">
      <c r="A14" s="493"/>
      <c r="B14" s="494"/>
      <c r="C14" s="495" t="s">
        <v>465</v>
      </c>
      <c r="D14" s="202" t="s">
        <v>229</v>
      </c>
      <c r="E14" s="202" t="n">
        <f aca="false">Programa!$G13</f>
        <v>2008</v>
      </c>
      <c r="F14" s="202" t="n">
        <f aca="false">Programa!$G14</f>
        <v>2008</v>
      </c>
      <c r="G14" s="202" t="n">
        <f aca="false">Programa!$G15</f>
        <v>2008</v>
      </c>
      <c r="H14" s="202" t="n">
        <f aca="false">Programa!$G16</f>
        <v>2008</v>
      </c>
      <c r="I14" s="202" t="n">
        <f aca="false">Programa!$G17</f>
        <v>2008</v>
      </c>
      <c r="J14" s="202" t="n">
        <f aca="false">Programa!$G18</f>
        <v>2008</v>
      </c>
      <c r="K14" s="202" t="n">
        <f aca="false">Programa!$G19</f>
        <v>2008</v>
      </c>
      <c r="L14" s="202" t="n">
        <f aca="false">Programa!$G20</f>
        <v>2008</v>
      </c>
      <c r="M14" s="202" t="n">
        <f aca="false">Programa!$G21</f>
        <v>2008</v>
      </c>
      <c r="N14" s="202" t="n">
        <f aca="false">Programa!$G22</f>
        <v>2008</v>
      </c>
      <c r="O14" s="202" t="n">
        <f aca="false">Programa!$G23</f>
        <v>2008</v>
      </c>
      <c r="P14" s="496" t="n">
        <f aca="false">Programa!$G24</f>
        <v>2008</v>
      </c>
      <c r="Q14" s="497" t="n">
        <f aca="false">Programa!$G25</f>
        <v>2008</v>
      </c>
      <c r="R14" s="202" t="n">
        <f aca="false">Programa!$G26</f>
        <v>2008</v>
      </c>
      <c r="S14" s="202" t="n">
        <f aca="false">Programa!$G27</f>
        <v>2008</v>
      </c>
      <c r="T14" s="202" t="n">
        <f aca="false">Programa!$G28</f>
        <v>2008</v>
      </c>
      <c r="U14" s="202" t="n">
        <f aca="false">Programa!$G29</f>
        <v>2008</v>
      </c>
      <c r="V14" s="202" t="n">
        <f aca="false">Programa!$G30</f>
        <v>2008</v>
      </c>
      <c r="W14" s="202" t="n">
        <f aca="false">Programa!$G31</f>
        <v>2008</v>
      </c>
      <c r="X14" s="202" t="n">
        <f aca="false">Programa!$G32</f>
        <v>2008</v>
      </c>
      <c r="Y14" s="202" t="n">
        <f aca="false">Programa!$G33</f>
        <v>2008</v>
      </c>
      <c r="Z14" s="202" t="n">
        <f aca="false">Programa!$G34</f>
        <v>2008</v>
      </c>
      <c r="AA14" s="202" t="n">
        <f aca="false">Programa!$G35</f>
        <v>2008</v>
      </c>
      <c r="AB14" s="496" t="n">
        <f aca="false">Programa!$G36</f>
        <v>2008</v>
      </c>
      <c r="AC14" s="497" t="n">
        <f aca="false">Programa!$G37</f>
        <v>2009</v>
      </c>
      <c r="AD14" s="202" t="n">
        <f aca="false">Programa!$G38</f>
        <v>2009</v>
      </c>
      <c r="AE14" s="202" t="n">
        <f aca="false">Programa!$G39</f>
        <v>2009</v>
      </c>
      <c r="AF14" s="202" t="n">
        <f aca="false">Programa!$G40</f>
        <v>2009</v>
      </c>
      <c r="AG14" s="202" t="n">
        <f aca="false">Programa!$G41</f>
        <v>2009</v>
      </c>
      <c r="AH14" s="202" t="n">
        <f aca="false">Programa!$G42</f>
        <v>2009</v>
      </c>
      <c r="AI14" s="202" t="n">
        <f aca="false">Programa!$G43</f>
        <v>2009</v>
      </c>
      <c r="AJ14" s="202" t="n">
        <f aca="false">Programa!$G44</f>
        <v>2009</v>
      </c>
      <c r="AK14" s="202" t="n">
        <f aca="false">Programa!$G45</f>
        <v>2009</v>
      </c>
      <c r="AL14" s="202" t="n">
        <f aca="false">Programa!$G46</f>
        <v>2009</v>
      </c>
      <c r="AM14" s="202" t="n">
        <f aca="false">Programa!$G47</f>
        <v>2009</v>
      </c>
      <c r="AN14" s="496" t="n">
        <f aca="false">Programa!$G48</f>
        <v>2009</v>
      </c>
      <c r="AO14" s="497" t="n">
        <f aca="false">Programa!$G49</f>
        <v>2009</v>
      </c>
      <c r="AP14" s="202" t="n">
        <f aca="false">Programa!$G50</f>
        <v>2009</v>
      </c>
      <c r="AQ14" s="202" t="n">
        <f aca="false">Programa!$G51</f>
        <v>2009</v>
      </c>
      <c r="AR14" s="202" t="n">
        <f aca="false">Programa!$G52</f>
        <v>2009</v>
      </c>
      <c r="AS14" s="202" t="n">
        <f aca="false">Programa!$G53</f>
        <v>2009</v>
      </c>
      <c r="AT14" s="202" t="n">
        <f aca="false">Programa!$G54</f>
        <v>2009</v>
      </c>
      <c r="AU14" s="202" t="n">
        <f aca="false">Programa!$G55</f>
        <v>2009</v>
      </c>
      <c r="AV14" s="202" t="n">
        <f aca="false">Programa!$G56</f>
        <v>2009</v>
      </c>
      <c r="AW14" s="202" t="n">
        <f aca="false">Programa!$G57</f>
        <v>2009</v>
      </c>
      <c r="AX14" s="202" t="n">
        <f aca="false">Programa!$G58</f>
        <v>2009</v>
      </c>
      <c r="AY14" s="202" t="n">
        <f aca="false">Programa!$G59</f>
        <v>2009</v>
      </c>
      <c r="AZ14" s="496" t="n">
        <f aca="false">Programa!$G60</f>
        <v>2009</v>
      </c>
      <c r="BA14" s="497" t="n">
        <f aca="false">Programa!$G61</f>
        <v>2010</v>
      </c>
      <c r="BB14" s="202" t="n">
        <f aca="false">Programa!$G62</f>
        <v>2010</v>
      </c>
      <c r="BC14" s="202" t="n">
        <f aca="false">Programa!$G63</f>
        <v>2010</v>
      </c>
      <c r="BD14" s="202" t="n">
        <f aca="false">Programa!$G64</f>
        <v>2010</v>
      </c>
      <c r="BE14" s="202" t="n">
        <f aca="false">Programa!$G65</f>
        <v>2010</v>
      </c>
      <c r="BF14" s="202" t="n">
        <f aca="false">Programa!$G66</f>
        <v>2010</v>
      </c>
      <c r="BG14" s="202" t="n">
        <f aca="false">Programa!$G67</f>
        <v>2010</v>
      </c>
      <c r="BH14" s="202" t="n">
        <f aca="false">Programa!$G68</f>
        <v>2010</v>
      </c>
      <c r="BI14" s="202" t="n">
        <f aca="false">Programa!$G69</f>
        <v>2010</v>
      </c>
      <c r="BJ14" s="202" t="n">
        <f aca="false">Programa!$G70</f>
        <v>2010</v>
      </c>
      <c r="BK14" s="202" t="n">
        <f aca="false">Programa!$G71</f>
        <v>2010</v>
      </c>
      <c r="BL14" s="496" t="n">
        <f aca="false">Programa!$G72</f>
        <v>2010</v>
      </c>
    </row>
    <row r="15" customFormat="false" ht="11.25" hidden="false" customHeight="true" outlineLevel="0" collapsed="false">
      <c r="A15" s="498" t="s">
        <v>466</v>
      </c>
      <c r="B15" s="499" t="s">
        <v>467</v>
      </c>
      <c r="C15" s="495"/>
      <c r="D15" s="500" t="s">
        <v>468</v>
      </c>
      <c r="E15" s="501" t="str">
        <f aca="false">Programa!C13</f>
        <v>Quincena1</v>
      </c>
      <c r="F15" s="501" t="str">
        <f aca="false">Programa!$C14</f>
        <v>Quincena2</v>
      </c>
      <c r="G15" s="501" t="str">
        <f aca="false">Programa!$C15</f>
        <v>Quincena3</v>
      </c>
      <c r="H15" s="501" t="str">
        <f aca="false">Programa!$C16</f>
        <v>Quincena4</v>
      </c>
      <c r="I15" s="501" t="str">
        <f aca="false">Programa!$C17</f>
        <v>Quincena5</v>
      </c>
      <c r="J15" s="501" t="str">
        <f aca="false">Programa!$C18</f>
        <v>Quincena6</v>
      </c>
      <c r="K15" s="501" t="str">
        <f aca="false">Programa!$C19</f>
        <v>Quincena7</v>
      </c>
      <c r="L15" s="501" t="str">
        <f aca="false">Programa!$C20</f>
        <v>Quincena8</v>
      </c>
      <c r="M15" s="501" t="str">
        <f aca="false">Programa!$C21</f>
        <v>Quincena9</v>
      </c>
      <c r="N15" s="501" t="str">
        <f aca="false">Programa!$C22</f>
        <v>Quincena10</v>
      </c>
      <c r="O15" s="501" t="str">
        <f aca="false">Programa!$C23</f>
        <v>Quincena11</v>
      </c>
      <c r="P15" s="502" t="str">
        <f aca="false">Programa!$C24</f>
        <v>Quincena12</v>
      </c>
      <c r="Q15" s="501" t="str">
        <f aca="false">Programa!$C25</f>
        <v>Quincena13</v>
      </c>
      <c r="R15" s="501" t="str">
        <f aca="false">Programa!$C26</f>
        <v>Quincena14</v>
      </c>
      <c r="S15" s="501" t="str">
        <f aca="false">Programa!$C27</f>
        <v>Quincena15</v>
      </c>
      <c r="T15" s="501" t="str">
        <f aca="false">Programa!$C28</f>
        <v>Quincena16</v>
      </c>
      <c r="U15" s="501" t="str">
        <f aca="false">Programa!$C29</f>
        <v>Quincena17</v>
      </c>
      <c r="V15" s="501" t="str">
        <f aca="false">Programa!$C30</f>
        <v>Quincena18</v>
      </c>
      <c r="W15" s="501" t="str">
        <f aca="false">Programa!$C31</f>
        <v>Quincena19</v>
      </c>
      <c r="X15" s="501" t="str">
        <f aca="false">Programa!$C32</f>
        <v>Quincena20</v>
      </c>
      <c r="Y15" s="501" t="str">
        <f aca="false">Programa!$C33</f>
        <v>Quincena21</v>
      </c>
      <c r="Z15" s="501" t="str">
        <f aca="false">Programa!$C34</f>
        <v>Quincena22</v>
      </c>
      <c r="AA15" s="501" t="str">
        <f aca="false">Programa!$C35</f>
        <v>Quincena23</v>
      </c>
      <c r="AB15" s="502" t="str">
        <f aca="false">Programa!$C36</f>
        <v>Quincena24</v>
      </c>
      <c r="AC15" s="501" t="str">
        <f aca="false">Programa!$C37</f>
        <v>Quincena25</v>
      </c>
      <c r="AD15" s="501" t="str">
        <f aca="false">Programa!$C38</f>
        <v>Quincena26</v>
      </c>
      <c r="AE15" s="501" t="str">
        <f aca="false">Programa!$C39</f>
        <v>Quincena27</v>
      </c>
      <c r="AF15" s="501" t="str">
        <f aca="false">Programa!$C40</f>
        <v>Quincena28</v>
      </c>
      <c r="AG15" s="501" t="str">
        <f aca="false">Programa!$C41</f>
        <v>Quincena29</v>
      </c>
      <c r="AH15" s="501" t="str">
        <f aca="false">Programa!$C42</f>
        <v>Quincena30</v>
      </c>
      <c r="AI15" s="501" t="str">
        <f aca="false">Programa!$C43</f>
        <v>Quincena31</v>
      </c>
      <c r="AJ15" s="501" t="str">
        <f aca="false">Programa!$C44</f>
        <v>Quincena32</v>
      </c>
      <c r="AK15" s="501" t="str">
        <f aca="false">Programa!$C45</f>
        <v>Quincena33</v>
      </c>
      <c r="AL15" s="501" t="str">
        <f aca="false">Programa!$C46</f>
        <v>Quincena34</v>
      </c>
      <c r="AM15" s="501" t="str">
        <f aca="false">Programa!$C47</f>
        <v>Quincena35</v>
      </c>
      <c r="AN15" s="502" t="str">
        <f aca="false">Programa!$C48</f>
        <v>Quincena36</v>
      </c>
      <c r="AO15" s="501" t="str">
        <f aca="false">Programa!$C49</f>
        <v>Quincena37</v>
      </c>
      <c r="AP15" s="501" t="str">
        <f aca="false">Programa!$C50</f>
        <v>Quincena38</v>
      </c>
      <c r="AQ15" s="501" t="str">
        <f aca="false">Programa!$C51</f>
        <v>Quincena39</v>
      </c>
      <c r="AR15" s="501" t="str">
        <f aca="false">Programa!$C52</f>
        <v>Quincena40</v>
      </c>
      <c r="AS15" s="501" t="str">
        <f aca="false">Programa!$C53</f>
        <v>Quincena41</v>
      </c>
      <c r="AT15" s="501" t="str">
        <f aca="false">Programa!$C54</f>
        <v>Quincena42</v>
      </c>
      <c r="AU15" s="501" t="str">
        <f aca="false">Programa!$C55</f>
        <v>Quincena43</v>
      </c>
      <c r="AV15" s="501" t="str">
        <f aca="false">Programa!$C56</f>
        <v>Quincena44</v>
      </c>
      <c r="AW15" s="501" t="str">
        <f aca="false">Programa!$C57</f>
        <v>Quincena45</v>
      </c>
      <c r="AX15" s="501" t="str">
        <f aca="false">Programa!$C58</f>
        <v>Quincena46</v>
      </c>
      <c r="AY15" s="501" t="str">
        <f aca="false">Programa!$C59</f>
        <v>Quincena47</v>
      </c>
      <c r="AZ15" s="502" t="str">
        <f aca="false">Programa!$C60</f>
        <v>Quincena48</v>
      </c>
      <c r="BA15" s="501" t="str">
        <f aca="false">Programa!$C61</f>
        <v>Quincena49</v>
      </c>
      <c r="BB15" s="501" t="str">
        <f aca="false">Programa!$C62</f>
        <v>Quincena50</v>
      </c>
      <c r="BC15" s="501" t="str">
        <f aca="false">Programa!$C63</f>
        <v>Quincena51</v>
      </c>
      <c r="BD15" s="501" t="str">
        <f aca="false">Programa!$C64</f>
        <v>Quincena52</v>
      </c>
      <c r="BE15" s="501" t="str">
        <f aca="false">Programa!$C65</f>
        <v>Quincena53</v>
      </c>
      <c r="BF15" s="501" t="str">
        <f aca="false">Programa!$C66</f>
        <v>Quincena54</v>
      </c>
      <c r="BG15" s="501" t="str">
        <f aca="false">Programa!$C67</f>
        <v>Quincena55</v>
      </c>
      <c r="BH15" s="501" t="str">
        <f aca="false">Programa!$C68</f>
        <v>Quincena56</v>
      </c>
      <c r="BI15" s="501" t="str">
        <f aca="false">Programa!$C69</f>
        <v>Quincena57</v>
      </c>
      <c r="BJ15" s="501" t="str">
        <f aca="false">Programa!$C70</f>
        <v>Quincena58</v>
      </c>
      <c r="BK15" s="501" t="str">
        <f aca="false">Programa!$C71</f>
        <v>Quincena59</v>
      </c>
      <c r="BL15" s="502" t="str">
        <f aca="false">Programa!$C72</f>
        <v>Quincena60</v>
      </c>
    </row>
    <row r="16" customFormat="false" ht="12.75" hidden="false" customHeight="true" outlineLevel="0" collapsed="false">
      <c r="A16" s="503" t="str">
        <f aca="false">'a)Plantilla'!B3</f>
        <v>PERSONAL DE OFICINA DE CAMPO</v>
      </c>
      <c r="B16" s="432"/>
      <c r="C16" s="459"/>
      <c r="D16" s="504"/>
      <c r="E16" s="504"/>
      <c r="F16" s="504"/>
      <c r="G16" s="504"/>
      <c r="H16" s="504"/>
      <c r="I16" s="504"/>
      <c r="J16" s="504"/>
      <c r="K16" s="504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4"/>
      <c r="AN16" s="504"/>
      <c r="AO16" s="504"/>
      <c r="AP16" s="504"/>
      <c r="AQ16" s="504"/>
      <c r="AR16" s="504"/>
      <c r="AS16" s="504"/>
      <c r="AT16" s="504"/>
      <c r="AU16" s="504"/>
      <c r="AV16" s="504"/>
      <c r="AW16" s="504"/>
      <c r="AX16" s="504"/>
      <c r="AY16" s="504"/>
      <c r="AZ16" s="504"/>
      <c r="BA16" s="504"/>
      <c r="BB16" s="504"/>
      <c r="BC16" s="504"/>
      <c r="BD16" s="504"/>
      <c r="BE16" s="504"/>
      <c r="BF16" s="504"/>
      <c r="BG16" s="504"/>
      <c r="BH16" s="504"/>
      <c r="BI16" s="504"/>
      <c r="BJ16" s="504"/>
      <c r="BK16" s="504"/>
      <c r="BL16" s="504"/>
    </row>
    <row r="17" customFormat="false" ht="12.75" hidden="false" customHeight="true" outlineLevel="0" collapsed="false">
      <c r="A17" s="505" t="str">
        <f aca="false">+'b)Indirectos Desglosados'!B19</f>
        <v>Personal técnico incluye: Prestaciones</v>
      </c>
      <c r="B17" s="300"/>
      <c r="C17" s="392"/>
      <c r="D17" s="506"/>
      <c r="E17" s="507" t="n">
        <f aca="false">Programa!$B13</f>
        <v>1</v>
      </c>
      <c r="F17" s="507" t="n">
        <f aca="false">Programa!$B14</f>
        <v>2</v>
      </c>
      <c r="G17" s="507" t="n">
        <f aca="false">Programa!$B15</f>
        <v>3</v>
      </c>
      <c r="H17" s="507" t="n">
        <f aca="false">Programa!$B16</f>
        <v>4</v>
      </c>
      <c r="I17" s="507" t="n">
        <f aca="false">Programa!$B17</f>
        <v>5</v>
      </c>
      <c r="J17" s="507" t="n">
        <f aca="false">Programa!$B18</f>
        <v>6</v>
      </c>
      <c r="K17" s="507" t="n">
        <f aca="false">Programa!$B19</f>
        <v>7</v>
      </c>
      <c r="L17" s="507" t="n">
        <f aca="false">Programa!$B20</f>
        <v>8</v>
      </c>
      <c r="M17" s="507" t="n">
        <f aca="false">Programa!$B21</f>
        <v>9</v>
      </c>
      <c r="N17" s="507" t="n">
        <f aca="false">Programa!$B22</f>
        <v>10</v>
      </c>
      <c r="O17" s="507" t="n">
        <f aca="false">Programa!$B23</f>
        <v>11</v>
      </c>
      <c r="P17" s="507" t="n">
        <f aca="false">Programa!$B24</f>
        <v>12</v>
      </c>
      <c r="Q17" s="507" t="n">
        <f aca="false">Programa!$B25</f>
        <v>13</v>
      </c>
      <c r="R17" s="507" t="n">
        <f aca="false">Programa!$B26</f>
        <v>14</v>
      </c>
      <c r="S17" s="507" t="n">
        <f aca="false">Programa!$B27</f>
        <v>15</v>
      </c>
      <c r="T17" s="507" t="n">
        <f aca="false">Programa!$B28</f>
        <v>16</v>
      </c>
      <c r="U17" s="507" t="n">
        <f aca="false">Programa!$B29</f>
        <v>17</v>
      </c>
      <c r="V17" s="507" t="n">
        <f aca="false">Programa!$B30</f>
        <v>18</v>
      </c>
      <c r="W17" s="507" t="n">
        <f aca="false">Programa!$B31</f>
        <v>19</v>
      </c>
      <c r="X17" s="507" t="n">
        <f aca="false">Programa!$B32</f>
        <v>20</v>
      </c>
      <c r="Y17" s="507" t="n">
        <f aca="false">Programa!$B33</f>
        <v>21</v>
      </c>
      <c r="Z17" s="507" t="n">
        <f aca="false">Programa!$B34</f>
        <v>22</v>
      </c>
      <c r="AA17" s="507" t="n">
        <f aca="false">Programa!$B35</f>
        <v>23</v>
      </c>
      <c r="AB17" s="507" t="n">
        <f aca="false">Programa!$B36</f>
        <v>24</v>
      </c>
      <c r="AC17" s="507" t="n">
        <f aca="false">Programa!$B37</f>
        <v>25</v>
      </c>
      <c r="AD17" s="507" t="n">
        <f aca="false">Programa!$B38</f>
        <v>26</v>
      </c>
      <c r="AE17" s="507" t="n">
        <f aca="false">Programa!$B39</f>
        <v>27</v>
      </c>
      <c r="AF17" s="507" t="n">
        <f aca="false">Programa!$B40</f>
        <v>28</v>
      </c>
      <c r="AG17" s="507" t="n">
        <f aca="false">Programa!$B41</f>
        <v>29</v>
      </c>
      <c r="AH17" s="507" t="n">
        <f aca="false">Programa!$B42</f>
        <v>30</v>
      </c>
      <c r="AI17" s="507" t="n">
        <f aca="false">Programa!$B43</f>
        <v>31</v>
      </c>
      <c r="AJ17" s="507" t="n">
        <f aca="false">Programa!$B44</f>
        <v>32</v>
      </c>
      <c r="AK17" s="507" t="n">
        <f aca="false">Programa!$B45</f>
        <v>33</v>
      </c>
      <c r="AL17" s="507" t="n">
        <f aca="false">Programa!$B46</f>
        <v>34</v>
      </c>
      <c r="AM17" s="507" t="n">
        <f aca="false">Programa!$B47</f>
        <v>35</v>
      </c>
      <c r="AN17" s="507" t="n">
        <f aca="false">Programa!$B48</f>
        <v>36</v>
      </c>
      <c r="AO17" s="507" t="n">
        <f aca="false">Programa!$B49</f>
        <v>37</v>
      </c>
      <c r="AP17" s="507" t="n">
        <f aca="false">Programa!$B50</f>
        <v>38</v>
      </c>
      <c r="AQ17" s="507" t="n">
        <f aca="false">Programa!$B51</f>
        <v>39</v>
      </c>
      <c r="AR17" s="507" t="n">
        <f aca="false">Programa!$B52</f>
        <v>40</v>
      </c>
      <c r="AS17" s="507" t="n">
        <f aca="false">Programa!$B53</f>
        <v>41</v>
      </c>
      <c r="AT17" s="507" t="n">
        <f aca="false">Programa!$B54</f>
        <v>42</v>
      </c>
      <c r="AU17" s="507" t="n">
        <f aca="false">Programa!$B55</f>
        <v>43</v>
      </c>
      <c r="AV17" s="507" t="n">
        <f aca="false">Programa!$B56</f>
        <v>44</v>
      </c>
      <c r="AW17" s="507" t="n">
        <f aca="false">Programa!$B57</f>
        <v>45</v>
      </c>
      <c r="AX17" s="507" t="n">
        <f aca="false">Programa!$B58</f>
        <v>46</v>
      </c>
      <c r="AY17" s="507" t="n">
        <f aca="false">Programa!$B59</f>
        <v>47</v>
      </c>
      <c r="AZ17" s="507" t="n">
        <f aca="false">Programa!$B60</f>
        <v>48</v>
      </c>
      <c r="BA17" s="507" t="n">
        <f aca="false">Programa!$B61</f>
        <v>49</v>
      </c>
      <c r="BB17" s="507" t="n">
        <f aca="false">Programa!$B62</f>
        <v>50</v>
      </c>
      <c r="BC17" s="507" t="n">
        <f aca="false">Programa!$B63</f>
        <v>51</v>
      </c>
      <c r="BD17" s="507" t="n">
        <f aca="false">Programa!$B64</f>
        <v>52</v>
      </c>
      <c r="BE17" s="507" t="n">
        <f aca="false">Programa!$B65</f>
        <v>53</v>
      </c>
      <c r="BF17" s="507" t="n">
        <f aca="false">Programa!$B66</f>
        <v>54</v>
      </c>
      <c r="BG17" s="507" t="n">
        <f aca="false">Programa!$B67</f>
        <v>55</v>
      </c>
      <c r="BH17" s="507" t="n">
        <f aca="false">Programa!$B68</f>
        <v>56</v>
      </c>
      <c r="BI17" s="507" t="n">
        <f aca="false">Programa!$B69</f>
        <v>57</v>
      </c>
      <c r="BJ17" s="507" t="n">
        <f aca="false">Programa!$B70</f>
        <v>58</v>
      </c>
      <c r="BK17" s="507" t="n">
        <f aca="false">Programa!$B71</f>
        <v>59</v>
      </c>
      <c r="BL17" s="507" t="n">
        <f aca="false">Programa!$B72</f>
        <v>60</v>
      </c>
    </row>
    <row r="18" customFormat="false" ht="8.1" hidden="false" customHeight="true" outlineLevel="0" collapsed="false">
      <c r="A18" s="508"/>
      <c r="B18" s="470"/>
      <c r="C18" s="509"/>
      <c r="D18" s="510"/>
      <c r="E18" s="511"/>
      <c r="F18" s="511"/>
      <c r="G18" s="511"/>
      <c r="H18" s="511"/>
      <c r="I18" s="511"/>
      <c r="J18" s="511"/>
      <c r="K18" s="511"/>
      <c r="L18" s="511"/>
      <c r="M18" s="511"/>
      <c r="N18" s="511"/>
      <c r="O18" s="511"/>
      <c r="P18" s="512"/>
      <c r="Q18" s="513"/>
      <c r="R18" s="511"/>
      <c r="S18" s="511"/>
      <c r="T18" s="511"/>
      <c r="U18" s="511"/>
      <c r="V18" s="511"/>
      <c r="W18" s="511"/>
      <c r="X18" s="511"/>
      <c r="Y18" s="511"/>
      <c r="Z18" s="511"/>
      <c r="AA18" s="511"/>
      <c r="AB18" s="512"/>
      <c r="AC18" s="513"/>
      <c r="AD18" s="511"/>
      <c r="AE18" s="511"/>
      <c r="AF18" s="511"/>
      <c r="AG18" s="511"/>
      <c r="AH18" s="511"/>
      <c r="AI18" s="511"/>
      <c r="AJ18" s="511"/>
      <c r="AK18" s="511"/>
      <c r="AL18" s="511"/>
      <c r="AM18" s="511"/>
      <c r="AN18" s="512"/>
      <c r="AO18" s="513"/>
      <c r="AP18" s="511"/>
      <c r="AQ18" s="511"/>
      <c r="AR18" s="511"/>
      <c r="AS18" s="511"/>
      <c r="AT18" s="511"/>
      <c r="AU18" s="511"/>
      <c r="AV18" s="511"/>
      <c r="AW18" s="511"/>
      <c r="AX18" s="511"/>
      <c r="AY18" s="511"/>
      <c r="AZ18" s="511"/>
      <c r="BA18" s="511"/>
      <c r="BB18" s="511"/>
      <c r="BC18" s="511"/>
      <c r="BD18" s="511"/>
      <c r="BE18" s="511"/>
      <c r="BF18" s="511"/>
      <c r="BG18" s="511"/>
      <c r="BH18" s="511"/>
      <c r="BI18" s="511"/>
      <c r="BJ18" s="511"/>
      <c r="BK18" s="511"/>
      <c r="BL18" s="512"/>
    </row>
    <row r="19" customFormat="false" ht="12.75" hidden="false" customHeight="false" outlineLevel="0" collapsed="false">
      <c r="A19" s="514"/>
      <c r="B19" s="515" t="str">
        <f aca="false">IF('a)Plantilla'!C7&gt;0,'a)Plantilla'!B7,"")</f>
        <v>SUPERINTENDENTE</v>
      </c>
      <c r="C19" s="392" t="str">
        <f aca="false">IF('a)Plantilla'!C$7&gt;0,IF(TipoProgramaPersonalTecnico=1,"Personas",IF(TipoProgramaPersonalTecnico=2,"Jornal","Horas-Hombre")),"")</f>
        <v>Jornal</v>
      </c>
      <c r="D19" s="516" t="n">
        <f aca="false">ROUND(SUM(E19:BL19),RedondeoPersonalTecnico)</f>
        <v>912</v>
      </c>
      <c r="E19" s="517" t="n">
        <f aca="false">IF(Programa!D$13&gt;0,IF(TipoProgramaPersonalTecnico=1,ROUND(Programa!F$13*'a)Plantilla'!$C7,RedondeoPersonalTecnico),IF(TipoProgramaPersonalTecnico=2,ROUND(Programa!D$13*'a)Plantilla'!$C7,RedondeoPersonalTecnico),ROUND(Programa!D$13*Hjor*'a)Plantilla'!$C7,RedondeoPersonalTecnico))),0)</f>
        <v>15</v>
      </c>
      <c r="F19" s="517" t="n">
        <f aca="false">IF(Programa!D$14&gt;0,IF(TipoProgramaPersonalTecnico=1,ROUND(Programa!F$14*'a)Plantilla'!$C7,RedondeoPersonalTecnico),IF(TipoProgramaPersonalTecnico=2,ROUND(Programa!D$14*'a)Plantilla'!$C7,RedondeoPersonalTecnico),ROUND(Programa!D$14*Hjor*'a)Plantilla'!$C7,RedondeoPersonalTecnico))),0)</f>
        <v>16</v>
      </c>
      <c r="G19" s="517" t="n">
        <f aca="false">IF(Programa!D$15&gt;0,IF(TipoProgramaPersonalTecnico=1,ROUND(Programa!F$15*'a)Plantilla'!$C7,RedondeoPersonalTecnico),IF(TipoProgramaPersonalTecnico=2,ROUND(Programa!D$15*'a)Plantilla'!$C7,RedondeoPersonalTecnico),ROUND(Programa!D$15*Hjor*'a)Plantilla'!$C7,RedondeoPersonalTecnico))),0)</f>
        <v>15</v>
      </c>
      <c r="H19" s="517" t="n">
        <f aca="false">IF(Programa!D$16&gt;0,IF(TipoProgramaPersonalTecnico=1,ROUND(Programa!F$16*'a)Plantilla'!$C7,RedondeoPersonalTecnico),IF(TipoProgramaPersonalTecnico=2,ROUND(Programa!D$16*'a)Plantilla'!$C7,RedondeoPersonalTecnico),ROUND(Programa!D$16*Hjor*'a)Plantilla'!$C7,RedondeoPersonalTecnico))),0)</f>
        <v>14</v>
      </c>
      <c r="I19" s="517" t="n">
        <f aca="false">IF(Programa!D$17&gt;0,IF(TipoProgramaPersonalTecnico=1,ROUND(Programa!F$17*'a)Plantilla'!$C7,RedondeoPersonalTecnico),IF(TipoProgramaPersonalTecnico=2,ROUND(Programa!D$17*'a)Plantilla'!$C7,RedondeoPersonalTecnico),ROUND(Programa!D$17*Hjor*'a)Plantilla'!$C7,RedondeoPersonalTecnico))),0)</f>
        <v>15</v>
      </c>
      <c r="J19" s="517" t="n">
        <f aca="false">IF(Programa!D$18&gt;0,IF(TipoProgramaPersonalTecnico=1,ROUND(Programa!F$18*'a)Plantilla'!$C7,RedondeoPersonalTecnico),IF(TipoProgramaPersonalTecnico=2,ROUND(Programa!D$18*'a)Plantilla'!$C7,RedondeoPersonalTecnico),ROUND(Programa!D$18*Hjor*'a)Plantilla'!$C7,RedondeoPersonalTecnico))),0)</f>
        <v>16</v>
      </c>
      <c r="K19" s="517" t="n">
        <f aca="false">IF(Programa!D$19&gt;0,IF(TipoProgramaPersonalTecnico=1,ROUND(Programa!F$19*'a)Plantilla'!$C7,RedondeoPersonalTecnico),IF(TipoProgramaPersonalTecnico=2,ROUND(Programa!D$19*'a)Plantilla'!$C7,RedondeoPersonalTecnico),ROUND(Programa!D$19*Hjor*'a)Plantilla'!$C7,RedondeoPersonalTecnico))),0)</f>
        <v>15</v>
      </c>
      <c r="L19" s="517" t="n">
        <f aca="false">IF(Programa!D$20&gt;0,IF(TipoProgramaPersonalTecnico=1,ROUND(Programa!F$20*'a)Plantilla'!$C7,RedondeoPersonalTecnico),IF(TipoProgramaPersonalTecnico=2,ROUND(Programa!D$20*'a)Plantilla'!$C7,RedondeoPersonalTecnico),ROUND(Programa!D$20*Hjor*'a)Plantilla'!$C7,RedondeoPersonalTecnico))),0)</f>
        <v>15</v>
      </c>
      <c r="M19" s="517" t="n">
        <f aca="false">IF(Programa!D$21&gt;0,IF(TipoProgramaPersonalTecnico=1,ROUND(Programa!F$21*'a)Plantilla'!$C7,RedondeoPersonalTecnico),IF(TipoProgramaPersonalTecnico=2,ROUND(Programa!D$21*'a)Plantilla'!$C7,RedondeoPersonalTecnico),ROUND(Programa!D$21*Hjor*'a)Plantilla'!$C7,RedondeoPersonalTecnico))),0)</f>
        <v>15</v>
      </c>
      <c r="N19" s="517" t="n">
        <f aca="false">IF(Programa!D$22&gt;0,IF(TipoProgramaPersonalTecnico=1,ROUND(Programa!F$22*'a)Plantilla'!$C7,RedondeoPersonalTecnico),IF(TipoProgramaPersonalTecnico=2,ROUND(Programa!D$22*'a)Plantilla'!$C7,RedondeoPersonalTecnico),ROUND(Programa!D$22*Hjor*'a)Plantilla'!$C7,RedondeoPersonalTecnico))),0)</f>
        <v>16</v>
      </c>
      <c r="O19" s="517" t="n">
        <f aca="false">IF(Programa!D$23&gt;0,IF(TipoProgramaPersonalTecnico=1,ROUND(Programa!F$23*'a)Plantilla'!$C7,RedondeoPersonalTecnico),IF(TipoProgramaPersonalTecnico=2,ROUND(Programa!D$23*'a)Plantilla'!$C7,RedondeoPersonalTecnico),ROUND(Programa!D$23*Hjor*'a)Plantilla'!$C7,RedondeoPersonalTecnico))),0)</f>
        <v>15</v>
      </c>
      <c r="P19" s="518" t="n">
        <f aca="false">IF(Programa!D$24&gt;0,IF(TipoProgramaPersonalTecnico=1,ROUND(Programa!F$24*'a)Plantilla'!$C7,RedondeoPersonalTecnico),IF(TipoProgramaPersonalTecnico=2,ROUND(Programa!D$24*'a)Plantilla'!$C7,RedondeoPersonalTecnico),ROUND(Programa!D$24*Hjor*'a)Plantilla'!$C7,RedondeoPersonalTecnico))),0)</f>
        <v>15</v>
      </c>
      <c r="Q19" s="519" t="n">
        <f aca="false">IF(Programa!D$25&gt;0,IF(TipoProgramaPersonalTecnico=1,ROUND(Programa!F$25*'a)Plantilla'!$C7,RedondeoPersonalTecnico),IF(TipoProgramaPersonalTecnico=2,ROUND(Programa!D$25*'a)Plantilla'!$C7,RedondeoPersonalTecnico),ROUND(Programa!D$25*Hjor*'a)Plantilla'!$C7,RedondeoPersonalTecnico))),0)</f>
        <v>15</v>
      </c>
      <c r="R19" s="517" t="n">
        <f aca="false">IF(Programa!D$26&gt;0,IF(TipoProgramaPersonalTecnico=1,ROUND(Programa!F$26*'a)Plantilla'!$C7,RedondeoPersonalTecnico),IF(TipoProgramaPersonalTecnico=2,ROUND(Programa!D$26*'a)Plantilla'!$C7,RedondeoPersonalTecnico),ROUND(Programa!D$26*Hjor*'a)Plantilla'!$C7,RedondeoPersonalTecnico))),0)</f>
        <v>16</v>
      </c>
      <c r="S19" s="517" t="n">
        <f aca="false">IF(Programa!D$27&gt;0,IF(TipoProgramaPersonalTecnico=1,ROUND(Programa!F$27*'a)Plantilla'!$C7,RedondeoPersonalTecnico),IF(TipoProgramaPersonalTecnico=2,ROUND(Programa!D$27*'a)Plantilla'!$C7,RedondeoPersonalTecnico),ROUND(Programa!D$27*Hjor*'a)Plantilla'!$C7,RedondeoPersonalTecnico))),0)</f>
        <v>15</v>
      </c>
      <c r="T19" s="517" t="n">
        <f aca="false">IF(Programa!D$28&gt;0,IF(TipoProgramaPersonalTecnico=1,ROUND(Programa!F$28*'a)Plantilla'!$C7,RedondeoPersonalTecnico),IF(TipoProgramaPersonalTecnico=2,ROUND(Programa!D$28*'a)Plantilla'!$C7,RedondeoPersonalTecnico),ROUND(Programa!D$28*Hjor*'a)Plantilla'!$C7,RedondeoPersonalTecnico))),0)</f>
        <v>16</v>
      </c>
      <c r="U19" s="517" t="n">
        <f aca="false">IF(Programa!D$29&gt;0,IF(TipoProgramaPersonalTecnico=1,ROUND(Programa!F$29*'a)Plantilla'!$C7,RedondeoPersonalTecnico),IF(TipoProgramaPersonalTecnico=2,ROUND(Programa!D$29*'a)Plantilla'!$C7,RedondeoPersonalTecnico),ROUND(Programa!D$29*Hjor*'a)Plantilla'!$C7,RedondeoPersonalTecnico))),0)</f>
        <v>15</v>
      </c>
      <c r="V19" s="517" t="n">
        <f aca="false">IF(Programa!D$30&gt;0,IF(TipoProgramaPersonalTecnico=1,ROUND(Programa!F$30*'a)Plantilla'!$C7,RedondeoPersonalTecnico),IF(TipoProgramaPersonalTecnico=2,ROUND(Programa!D$30*'a)Plantilla'!$C7,RedondeoPersonalTecnico),ROUND(Programa!D$30*Hjor*'a)Plantilla'!$C7,RedondeoPersonalTecnico))),0)</f>
        <v>15</v>
      </c>
      <c r="W19" s="517" t="n">
        <f aca="false">IF(Programa!D$31&gt;0,IF(TipoProgramaPersonalTecnico=1,ROUND(Programa!F$31*'a)Plantilla'!$C7,RedondeoPersonalTecnico),IF(TipoProgramaPersonalTecnico=2,ROUND(Programa!D$31*'a)Plantilla'!$C7,RedondeoPersonalTecnico),ROUND(Programa!D$31*Hjor*'a)Plantilla'!$C7,RedondeoPersonalTecnico))),0)</f>
        <v>15</v>
      </c>
      <c r="X19" s="517" t="n">
        <f aca="false">IF(Programa!D$32&gt;0,IF(TipoProgramaPersonalTecnico=1,ROUND(Programa!F$32*'a)Plantilla'!$C7,RedondeoPersonalTecnico),IF(TipoProgramaPersonalTecnico=2,ROUND(Programa!D$32*'a)Plantilla'!$C7,RedondeoPersonalTecnico),ROUND(Programa!D$32*Hjor*'a)Plantilla'!$C7,RedondeoPersonalTecnico))),0)</f>
        <v>16</v>
      </c>
      <c r="Y19" s="517" t="n">
        <f aca="false">IF(Programa!D$33&gt;0,IF(TipoProgramaPersonalTecnico=1,ROUND(Programa!F$33*'a)Plantilla'!$C7,RedondeoPersonalTecnico),IF(TipoProgramaPersonalTecnico=2,ROUND(Programa!D$33*'a)Plantilla'!$C7,RedondeoPersonalTecnico),ROUND(Programa!D$33*Hjor*'a)Plantilla'!$C7,RedondeoPersonalTecnico))),0)</f>
        <v>15</v>
      </c>
      <c r="Z19" s="517" t="n">
        <f aca="false">IF(Programa!D$34&gt;0,IF(TipoProgramaPersonalTecnico=1,ROUND(Programa!F$34*'a)Plantilla'!$C7,RedondeoPersonalTecnico),IF(TipoProgramaPersonalTecnico=2,ROUND(Programa!D$34*'a)Plantilla'!$C7,RedondeoPersonalTecnico),ROUND(Programa!D$34*Hjor*'a)Plantilla'!$C7,RedondeoPersonalTecnico))),0)</f>
        <v>15</v>
      </c>
      <c r="AA19" s="517" t="n">
        <f aca="false">IF(Programa!D$35&gt;0,IF(TipoProgramaPersonalTecnico=1,ROUND(Programa!F$35*'a)Plantilla'!$C7,RedondeoPersonalTecnico),IF(TipoProgramaPersonalTecnico=2,ROUND(Programa!D$35*'a)Plantilla'!$C7,RedondeoPersonalTecnico),ROUND(Programa!D$35*Hjor*'a)Plantilla'!$C7,RedondeoPersonalTecnico))),0)</f>
        <v>15</v>
      </c>
      <c r="AB19" s="518" t="n">
        <f aca="false">IF(Programa!D$36&gt;0,IF(TipoProgramaPersonalTecnico=1,ROUND(Programa!F$36*'a)Plantilla'!$C7,RedondeoPersonalTecnico),IF(TipoProgramaPersonalTecnico=2,ROUND(Programa!D$36*'a)Plantilla'!$C7,RedondeoPersonalTecnico),ROUND(Programa!D$36*Hjor*'a)Plantilla'!$C7,RedondeoPersonalTecnico))),0)</f>
        <v>16</v>
      </c>
      <c r="AC19" s="519" t="n">
        <f aca="false">IF(Programa!D$37&gt;0,IF(TipoProgramaPersonalTecnico=1,ROUND(Programa!F$37*'a)Plantilla'!$C7,RedondeoPersonalTecnico),IF(TipoProgramaPersonalTecnico=2,ROUND(Programa!D$37*'a)Plantilla'!$C7,RedondeoPersonalTecnico),ROUND(Programa!D$37*Hjor*'a)Plantilla'!$C7,RedondeoPersonalTecnico))),0)</f>
        <v>15</v>
      </c>
      <c r="AD19" s="517" t="n">
        <f aca="false">IF(Programa!D$38&gt;0,IF(TipoProgramaPersonalTecnico=1,ROUND(Programa!F$38*'a)Plantilla'!$C7,RedondeoPersonalTecnico),IF(TipoProgramaPersonalTecnico=2,ROUND(Programa!D$38*'a)Plantilla'!$C7,RedondeoPersonalTecnico),ROUND(Programa!D$38*Hjor*'a)Plantilla'!$C7,RedondeoPersonalTecnico))),0)</f>
        <v>16</v>
      </c>
      <c r="AE19" s="517" t="n">
        <f aca="false">IF(Programa!D$39&gt;0,IF(TipoProgramaPersonalTecnico=1,ROUND(Programa!F$39*'a)Plantilla'!$C7,RedondeoPersonalTecnico),IF(TipoProgramaPersonalTecnico=2,ROUND(Programa!D$39*'a)Plantilla'!$C7,RedondeoPersonalTecnico),ROUND(Programa!D$39*Hjor*'a)Plantilla'!$C7,RedondeoPersonalTecnico))),0)</f>
        <v>15</v>
      </c>
      <c r="AF19" s="517" t="n">
        <f aca="false">IF(Programa!D$40&gt;0,IF(TipoProgramaPersonalTecnico=1,ROUND(Programa!F$40*'a)Plantilla'!$C7,RedondeoPersonalTecnico),IF(TipoProgramaPersonalTecnico=2,ROUND(Programa!D$40*'a)Plantilla'!$C7,RedondeoPersonalTecnico),ROUND(Programa!D$40*Hjor*'a)Plantilla'!$C7,RedondeoPersonalTecnico))),0)</f>
        <v>13</v>
      </c>
      <c r="AG19" s="517" t="n">
        <f aca="false">IF(Programa!D$41&gt;0,IF(TipoProgramaPersonalTecnico=1,ROUND(Programa!F$41*'a)Plantilla'!$C7,RedondeoPersonalTecnico),IF(TipoProgramaPersonalTecnico=2,ROUND(Programa!D$41*'a)Plantilla'!$C7,RedondeoPersonalTecnico),ROUND(Programa!D$41*Hjor*'a)Plantilla'!$C7,RedondeoPersonalTecnico))),0)</f>
        <v>15</v>
      </c>
      <c r="AH19" s="517" t="n">
        <f aca="false">IF(Programa!D$42&gt;0,IF(TipoProgramaPersonalTecnico=1,ROUND(Programa!F$42*'a)Plantilla'!$C7,RedondeoPersonalTecnico),IF(TipoProgramaPersonalTecnico=2,ROUND(Programa!D$42*'a)Plantilla'!$C7,RedondeoPersonalTecnico),ROUND(Programa!D$42*Hjor*'a)Plantilla'!$C7,RedondeoPersonalTecnico))),0)</f>
        <v>16</v>
      </c>
      <c r="AI19" s="517" t="n">
        <f aca="false">IF(Programa!D$43&gt;0,IF(TipoProgramaPersonalTecnico=1,ROUND(Programa!F$43*'a)Plantilla'!$C7,RedondeoPersonalTecnico),IF(TipoProgramaPersonalTecnico=2,ROUND(Programa!D$43*'a)Plantilla'!$C7,RedondeoPersonalTecnico),ROUND(Programa!D$43*Hjor*'a)Plantilla'!$C7,RedondeoPersonalTecnico))),0)</f>
        <v>15</v>
      </c>
      <c r="AJ19" s="517" t="n">
        <f aca="false">IF(Programa!D$44&gt;0,IF(TipoProgramaPersonalTecnico=1,ROUND(Programa!F$44*'a)Plantilla'!$C7,RedondeoPersonalTecnico),IF(TipoProgramaPersonalTecnico=2,ROUND(Programa!D$44*'a)Plantilla'!$C7,RedondeoPersonalTecnico),ROUND(Programa!D$44*Hjor*'a)Plantilla'!$C7,RedondeoPersonalTecnico))),0)</f>
        <v>15</v>
      </c>
      <c r="AK19" s="517" t="n">
        <f aca="false">IF(Programa!D$45&gt;0,IF(TipoProgramaPersonalTecnico=1,ROUND(Programa!F$45*'a)Plantilla'!$C7,RedondeoPersonalTecnico),IF(TipoProgramaPersonalTecnico=2,ROUND(Programa!D$45*'a)Plantilla'!$C7,RedondeoPersonalTecnico),ROUND(Programa!D$45*Hjor*'a)Plantilla'!$C7,RedondeoPersonalTecnico))),0)</f>
        <v>15</v>
      </c>
      <c r="AL19" s="517" t="n">
        <f aca="false">IF(Programa!D$46&gt;0,IF(TipoProgramaPersonalTecnico=1,ROUND(Programa!F$46*'a)Plantilla'!$C7,RedondeoPersonalTecnico),IF(TipoProgramaPersonalTecnico=2,ROUND(Programa!D$46*'a)Plantilla'!$C7,RedondeoPersonalTecnico),ROUND(Programa!D$46*Hjor*'a)Plantilla'!$C7,RedondeoPersonalTecnico))),0)</f>
        <v>16</v>
      </c>
      <c r="AM19" s="517" t="n">
        <f aca="false">IF(Programa!D$47&gt;0,IF(TipoProgramaPersonalTecnico=1,ROUND(Programa!F$47*'a)Plantilla'!$C7,RedondeoPersonalTecnico),IF(TipoProgramaPersonalTecnico=2,ROUND(Programa!D$47*'a)Plantilla'!$C7,RedondeoPersonalTecnico),ROUND(Programa!D$47*Hjor*'a)Plantilla'!$C7,RedondeoPersonalTecnico))),0)</f>
        <v>15</v>
      </c>
      <c r="AN19" s="518" t="n">
        <f aca="false">IF(Programa!D$48&gt;0,IF(TipoProgramaPersonalTecnico=1,ROUND(Programa!F$48*'a)Plantilla'!$C7,RedondeoPersonalTecnico),IF(TipoProgramaPersonalTecnico=2,ROUND(Programa!D$48*'a)Plantilla'!$C7,RedondeoPersonalTecnico),ROUND(Programa!D$48*Hjor*'a)Plantilla'!$C7,RedondeoPersonalTecnico))),0)</f>
        <v>15</v>
      </c>
      <c r="AO19" s="519" t="n">
        <f aca="false">IF(Programa!D$49&gt;0,IF(TipoProgramaPersonalTecnico=1,ROUND(Programa!F$49*'a)Plantilla'!$C7,RedondeoPersonalTecnico),IF(TipoProgramaPersonalTecnico=2,ROUND(Programa!D$49*'a)Plantilla'!$C7,RedondeoPersonalTecnico),ROUND(Programa!D$49*Hjor*'a)Plantilla'!$C7,RedondeoPersonalTecnico))),0)</f>
        <v>15</v>
      </c>
      <c r="AP19" s="517" t="n">
        <f aca="false">IF(Programa!D$50&gt;0,IF(TipoProgramaPersonalTecnico=1,ROUND(Programa!F$50*'a)Plantilla'!$C7,RedondeoPersonalTecnico),IF(TipoProgramaPersonalTecnico=2,ROUND(Programa!D$50*'a)Plantilla'!$C7,RedondeoPersonalTecnico),ROUND(Programa!D$50*Hjor*'a)Plantilla'!$C7,RedondeoPersonalTecnico))),0)</f>
        <v>16</v>
      </c>
      <c r="AQ19" s="517" t="n">
        <f aca="false">IF(Programa!D$51&gt;0,IF(TipoProgramaPersonalTecnico=1,ROUND(Programa!F$51*'a)Plantilla'!$C7,RedondeoPersonalTecnico),IF(TipoProgramaPersonalTecnico=2,ROUND(Programa!D$51*'a)Plantilla'!$C7,RedondeoPersonalTecnico),ROUND(Programa!D$51*Hjor*'a)Plantilla'!$C7,RedondeoPersonalTecnico))),0)</f>
        <v>15</v>
      </c>
      <c r="AR19" s="517" t="n">
        <f aca="false">IF(Programa!D$52&gt;0,IF(TipoProgramaPersonalTecnico=1,ROUND(Programa!F$52*'a)Plantilla'!$C7,RedondeoPersonalTecnico),IF(TipoProgramaPersonalTecnico=2,ROUND(Programa!D$52*'a)Plantilla'!$C7,RedondeoPersonalTecnico),ROUND(Programa!D$52*Hjor*'a)Plantilla'!$C7,RedondeoPersonalTecnico))),0)</f>
        <v>16</v>
      </c>
      <c r="AS19" s="517" t="n">
        <f aca="false">IF(Programa!D$53&gt;0,IF(TipoProgramaPersonalTecnico=1,ROUND(Programa!F$53*'a)Plantilla'!$C7,RedondeoPersonalTecnico),IF(TipoProgramaPersonalTecnico=2,ROUND(Programa!D$53*'a)Plantilla'!$C7,RedondeoPersonalTecnico),ROUND(Programa!D$53*Hjor*'a)Plantilla'!$C7,RedondeoPersonalTecnico))),0)</f>
        <v>15</v>
      </c>
      <c r="AT19" s="517" t="n">
        <f aca="false">IF(Programa!D$54&gt;0,IF(TipoProgramaPersonalTecnico=1,ROUND(Programa!F$54*'a)Plantilla'!$C7,RedondeoPersonalTecnico),IF(TipoProgramaPersonalTecnico=2,ROUND(Programa!D$54*'a)Plantilla'!$C7,RedondeoPersonalTecnico),ROUND(Programa!D$54*Hjor*'a)Plantilla'!$C7,RedondeoPersonalTecnico))),0)</f>
        <v>15</v>
      </c>
      <c r="AU19" s="517" t="n">
        <f aca="false">IF(Programa!D$55&gt;0,IF(TipoProgramaPersonalTecnico=1,ROUND(Programa!F$55*'a)Plantilla'!$C7,RedondeoPersonalTecnico),IF(TipoProgramaPersonalTecnico=2,ROUND(Programa!D$55*'a)Plantilla'!$C7,RedondeoPersonalTecnico),ROUND(Programa!D$55*Hjor*'a)Plantilla'!$C7,RedondeoPersonalTecnico))),0)</f>
        <v>15</v>
      </c>
      <c r="AV19" s="517" t="n">
        <f aca="false">IF(Programa!D$56&gt;0,IF(TipoProgramaPersonalTecnico=1,ROUND(Programa!F$56*'a)Plantilla'!$C7,RedondeoPersonalTecnico),IF(TipoProgramaPersonalTecnico=2,ROUND(Programa!D$56*'a)Plantilla'!$C7,RedondeoPersonalTecnico),ROUND(Programa!D$56*Hjor*'a)Plantilla'!$C7,RedondeoPersonalTecnico))),0)</f>
        <v>16</v>
      </c>
      <c r="AW19" s="517" t="n">
        <f aca="false">IF(Programa!D$57&gt;0,IF(TipoProgramaPersonalTecnico=1,ROUND(Programa!F$57*'a)Plantilla'!$C7,RedondeoPersonalTecnico),IF(TipoProgramaPersonalTecnico=2,ROUND(Programa!D$57*'a)Plantilla'!$C7,RedondeoPersonalTecnico),ROUND(Programa!D$57*Hjor*'a)Plantilla'!$C7,RedondeoPersonalTecnico))),0)</f>
        <v>15</v>
      </c>
      <c r="AX19" s="517" t="n">
        <f aca="false">IF(Programa!D$58&gt;0,IF(TipoProgramaPersonalTecnico=1,ROUND(Programa!F$58*'a)Plantilla'!$C7,RedondeoPersonalTecnico),IF(TipoProgramaPersonalTecnico=2,ROUND(Programa!D$58*'a)Plantilla'!$C7,RedondeoPersonalTecnico),ROUND(Programa!D$58*Hjor*'a)Plantilla'!$C7,RedondeoPersonalTecnico))),0)</f>
        <v>15</v>
      </c>
      <c r="AY19" s="517" t="n">
        <f aca="false">IF(Programa!D$59&gt;0,IF(TipoProgramaPersonalTecnico=1,ROUND(Programa!F$59*'a)Plantilla'!$C7,RedondeoPersonalTecnico),IF(TipoProgramaPersonalTecnico=2,ROUND(Programa!D$59*'a)Plantilla'!$C7,RedondeoPersonalTecnico),ROUND(Programa!D$59*Hjor*'a)Plantilla'!$C7,RedondeoPersonalTecnico))),0)</f>
        <v>15</v>
      </c>
      <c r="AZ19" s="517" t="n">
        <f aca="false">IF(Programa!D$60&gt;0,IF(TipoProgramaPersonalTecnico=1,ROUND(Programa!F$60*'a)Plantilla'!$C7,RedondeoPersonalTecnico),IF(TipoProgramaPersonalTecnico=2,ROUND(Programa!D$60*'a)Plantilla'!$C7,RedondeoPersonalTecnico),ROUND(Programa!D$60*Hjor*'a)Plantilla'!$C7,RedondeoPersonalTecnico))),0)</f>
        <v>16</v>
      </c>
      <c r="BA19" s="517" t="n">
        <f aca="false">IF(Programa!D$61&gt;0,IF(TipoProgramaPersonalTecnico=1,ROUND(Programa!F$61*'a)Plantilla'!$C7,RedondeoPersonalTecnico),IF(TipoProgramaPersonalTecnico=2,ROUND(Programa!D$61*'a)Plantilla'!$C7,RedondeoPersonalTecnico),ROUND(Programa!D$61*Hjor*'a)Plantilla'!$C7,RedondeoPersonalTecnico))),0)</f>
        <v>15</v>
      </c>
      <c r="BB19" s="517" t="n">
        <f aca="false">IF(Programa!D$62&gt;0,IF(TipoProgramaPersonalTecnico=1,ROUND(Programa!F$62*'a)Plantilla'!$C7,RedondeoPersonalTecnico),IF(TipoProgramaPersonalTecnico=2,ROUND(Programa!D$62*'a)Plantilla'!$C7,RedondeoPersonalTecnico),ROUND(Programa!D$62*Hjor*'a)Plantilla'!$C7,RedondeoPersonalTecnico))),0)</f>
        <v>16</v>
      </c>
      <c r="BC19" s="517" t="n">
        <f aca="false">IF(Programa!D$63&gt;0,IF(TipoProgramaPersonalTecnico=1,ROUND(Programa!F$63*'a)Plantilla'!$C7,RedondeoPersonalTecnico),IF(TipoProgramaPersonalTecnico=2,ROUND(Programa!D$63*'a)Plantilla'!$C7,RedondeoPersonalTecnico),ROUND(Programa!D$63*Hjor*'a)Plantilla'!$C7,RedondeoPersonalTecnico))),0)</f>
        <v>15</v>
      </c>
      <c r="BD19" s="517" t="n">
        <f aca="false">IF(Programa!D$64&gt;0,IF(TipoProgramaPersonalTecnico=1,ROUND(Programa!F$64*'a)Plantilla'!$C7,RedondeoPersonalTecnico),IF(TipoProgramaPersonalTecnico=2,ROUND(Programa!D$64*'a)Plantilla'!$C7,RedondeoPersonalTecnico),ROUND(Programa!D$64*Hjor*'a)Plantilla'!$C7,RedondeoPersonalTecnico))),0)</f>
        <v>13</v>
      </c>
      <c r="BE19" s="517" t="n">
        <f aca="false">IF(Programa!D$65&gt;0,IF(TipoProgramaPersonalTecnico=1,ROUND(Programa!F$65*'a)Plantilla'!$C7,RedondeoPersonalTecnico),IF(TipoProgramaPersonalTecnico=2,ROUND(Programa!D$65*'a)Plantilla'!$C7,RedondeoPersonalTecnico),ROUND(Programa!D$65*Hjor*'a)Plantilla'!$C7,RedondeoPersonalTecnico))),0)</f>
        <v>15</v>
      </c>
      <c r="BF19" s="517" t="n">
        <f aca="false">IF(Programa!D$66&gt;0,IF(TipoProgramaPersonalTecnico=1,ROUND(Programa!F$66*'a)Plantilla'!$C7,RedondeoPersonalTecnico),IF(TipoProgramaPersonalTecnico=2,ROUND(Programa!D$66*'a)Plantilla'!$C7,RedondeoPersonalTecnico),ROUND(Programa!D$66*Hjor*'a)Plantilla'!$C7,RedondeoPersonalTecnico))),0)</f>
        <v>16</v>
      </c>
      <c r="BG19" s="517" t="n">
        <f aca="false">IF(Programa!D$67&gt;0,IF(TipoProgramaPersonalTecnico=1,ROUND(Programa!F$67*'a)Plantilla'!$C7,RedondeoPersonalTecnico),IF(TipoProgramaPersonalTecnico=2,ROUND(Programa!D$67*'a)Plantilla'!$C7,RedondeoPersonalTecnico),ROUND(Programa!D$67*Hjor*'a)Plantilla'!$C7,RedondeoPersonalTecnico))),0)</f>
        <v>15</v>
      </c>
      <c r="BH19" s="517" t="n">
        <f aca="false">IF(Programa!D$68&gt;0,IF(TipoProgramaPersonalTecnico=1,ROUND(Programa!F$68*'a)Plantilla'!$C7,RedondeoPersonalTecnico),IF(TipoProgramaPersonalTecnico=2,ROUND(Programa!D$68*'a)Plantilla'!$C7,RedondeoPersonalTecnico),ROUND(Programa!D$68*Hjor*'a)Plantilla'!$C7,RedondeoPersonalTecnico))),0)</f>
        <v>15</v>
      </c>
      <c r="BI19" s="517" t="n">
        <f aca="false">IF(Programa!D$69&gt;0,IF(TipoProgramaPersonalTecnico=1,ROUND(Programa!F$69*'a)Plantilla'!$C7,RedondeoPersonalTecnico),IF(TipoProgramaPersonalTecnico=2,ROUND(Programa!D$69*'a)Plantilla'!$C7,RedondeoPersonalTecnico),ROUND(Programa!D$69*Hjor*'a)Plantilla'!$C7,RedondeoPersonalTecnico))),0)</f>
        <v>15</v>
      </c>
      <c r="BJ19" s="517" t="n">
        <f aca="false">IF(Programa!D$70&gt;0,IF(TipoProgramaPersonalTecnico=1,ROUND(Programa!F$70*'a)Plantilla'!$C7,RedondeoPersonalTecnico),IF(TipoProgramaPersonalTecnico=2,ROUND(Programa!D$70*'a)Plantilla'!$C7,RedondeoPersonalTecnico),ROUND(Programa!D$70*Hjor*'a)Plantilla'!$C7,RedondeoPersonalTecnico))),0)</f>
        <v>16</v>
      </c>
      <c r="BK19" s="517" t="n">
        <f aca="false">IF(Programa!D$71&gt;0,IF(TipoProgramaPersonalTecnico=1,ROUND(Programa!F$71*'a)Plantilla'!$C7,RedondeoPersonalTecnico),IF(TipoProgramaPersonalTecnico=2,ROUND(Programa!D$71*'a)Plantilla'!$C7,RedondeoPersonalTecnico),ROUND(Programa!D$71*Hjor*'a)Plantilla'!$C7,RedondeoPersonalTecnico))),0)</f>
        <v>15</v>
      </c>
      <c r="BL19" s="518" t="n">
        <f aca="false">IF(Programa!D$72&gt;0,IF(TipoProgramaPersonalTecnico=1,ROUND(Programa!F$72*'a)Plantilla'!$C7,RedondeoPersonalTecnico),IF(TipoProgramaPersonalTecnico=2,ROUND(Programa!D$72*'a)Plantilla'!$C7,RedondeoPersonalTecnico),ROUND(Programa!D$72*Hjor*'a)Plantilla'!$C7,RedondeoPersonalTecnico))),0)</f>
        <v>15</v>
      </c>
    </row>
    <row r="20" customFormat="false" ht="8.1" hidden="false" customHeight="true" outlineLevel="0" collapsed="false">
      <c r="A20" s="514"/>
      <c r="B20" s="515"/>
      <c r="C20" s="392"/>
      <c r="D20" s="516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1"/>
      <c r="Q20" s="522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1"/>
      <c r="AC20" s="522"/>
      <c r="AD20" s="520"/>
      <c r="AE20" s="520"/>
      <c r="AF20" s="520"/>
      <c r="AG20" s="520"/>
      <c r="AH20" s="520"/>
      <c r="AI20" s="520"/>
      <c r="AJ20" s="520"/>
      <c r="AK20" s="520"/>
      <c r="AL20" s="520"/>
      <c r="AM20" s="520"/>
      <c r="AN20" s="521"/>
      <c r="AO20" s="522"/>
      <c r="AP20" s="520"/>
      <c r="AQ20" s="520"/>
      <c r="AR20" s="520"/>
      <c r="AS20" s="520"/>
      <c r="AT20" s="520"/>
      <c r="AU20" s="520"/>
      <c r="AV20" s="520"/>
      <c r="AW20" s="520"/>
      <c r="AX20" s="520"/>
      <c r="AY20" s="520"/>
      <c r="AZ20" s="520"/>
      <c r="BA20" s="520"/>
      <c r="BB20" s="520"/>
      <c r="BC20" s="520"/>
      <c r="BD20" s="520"/>
      <c r="BE20" s="520"/>
      <c r="BF20" s="520"/>
      <c r="BG20" s="520"/>
      <c r="BH20" s="520"/>
      <c r="BI20" s="520"/>
      <c r="BJ20" s="520"/>
      <c r="BK20" s="520"/>
      <c r="BL20" s="521"/>
    </row>
    <row r="21" customFormat="false" ht="12.75" hidden="false" customHeight="true" outlineLevel="0" collapsed="false">
      <c r="A21" s="239"/>
      <c r="B21" s="515" t="str">
        <f aca="false">IF('a)Plantilla'!C8&gt;0,'a)Plantilla'!B8,"")</f>
        <v>AUXILIAR SUPERINTENDENTE</v>
      </c>
      <c r="C21" s="392" t="str">
        <f aca="false">IF('a)Plantilla'!C$8&gt;0,IF(TipoProgramaPersonalTecnico=1,"Personas",IF(TipoProgramaPersonalTecnico=2,"Jornal","Horas-Hombre")),"")</f>
        <v>Jornal</v>
      </c>
      <c r="D21" s="516" t="n">
        <f aca="false">ROUND(SUM(E21:BL21),RedondeoPersonalTecnico)</f>
        <v>912</v>
      </c>
      <c r="E21" s="517" t="n">
        <f aca="false">IF(Programa!D$13&gt;0,IF(TipoProgramaPersonalTecnico=1,ROUND(Programa!F$13*'a)Plantilla'!$C8,RedondeoPersonalTecnico),IF(TipoProgramaPersonalTecnico=2,ROUND(Programa!D$13*'a)Plantilla'!$C8,RedondeoPersonalTecnico),ROUND(Programa!D$13*Hjor*'a)Plantilla'!$C8,RedondeoPersonalTecnico))),0)</f>
        <v>15</v>
      </c>
      <c r="F21" s="517" t="n">
        <f aca="false">IF(Programa!D$14&gt;0,IF(TipoProgramaPersonalTecnico=1,ROUND(Programa!F$14*'a)Plantilla'!$C8,RedondeoPersonalTecnico),IF(TipoProgramaPersonalTecnico=2,ROUND(Programa!D$14*'a)Plantilla'!$C8,RedondeoPersonalTecnico),ROUND(Programa!D$14*Hjor*'a)Plantilla'!$C8,RedondeoPersonalTecnico))),0)</f>
        <v>16</v>
      </c>
      <c r="G21" s="517" t="n">
        <f aca="false">IF(Programa!D$15&gt;0,IF(TipoProgramaPersonalTecnico=1,ROUND(Programa!F$15*'a)Plantilla'!$C8,RedondeoPersonalTecnico),IF(TipoProgramaPersonalTecnico=2,ROUND(Programa!D$15*'a)Plantilla'!$C8,RedondeoPersonalTecnico),ROUND(Programa!D$15*Hjor*'a)Plantilla'!$C8,RedondeoPersonalTecnico))),0)</f>
        <v>15</v>
      </c>
      <c r="H21" s="517" t="n">
        <f aca="false">IF(Programa!D$16&gt;0,IF(TipoProgramaPersonalTecnico=1,ROUND(Programa!F$16*'a)Plantilla'!$C8,RedondeoPersonalTecnico),IF(TipoProgramaPersonalTecnico=2,ROUND(Programa!D$16*'a)Plantilla'!$C8,RedondeoPersonalTecnico),ROUND(Programa!D$16*Hjor*'a)Plantilla'!$C8,RedondeoPersonalTecnico))),0)</f>
        <v>14</v>
      </c>
      <c r="I21" s="517" t="n">
        <f aca="false">IF(Programa!D$17&gt;0,IF(TipoProgramaPersonalTecnico=1,ROUND(Programa!F$17*'a)Plantilla'!$C8,RedondeoPersonalTecnico),IF(TipoProgramaPersonalTecnico=2,ROUND(Programa!D$17*'a)Plantilla'!$C8,RedondeoPersonalTecnico),ROUND(Programa!D$17*Hjor*'a)Plantilla'!$C8,RedondeoPersonalTecnico))),0)</f>
        <v>15</v>
      </c>
      <c r="J21" s="517" t="n">
        <f aca="false">IF(Programa!D$18&gt;0,IF(TipoProgramaPersonalTecnico=1,ROUND(Programa!F$18*'a)Plantilla'!$C8,RedondeoPersonalTecnico),IF(TipoProgramaPersonalTecnico=2,ROUND(Programa!D$18*'a)Plantilla'!$C8,RedondeoPersonalTecnico),ROUND(Programa!D$18*Hjor*'a)Plantilla'!$C8,RedondeoPersonalTecnico))),0)</f>
        <v>16</v>
      </c>
      <c r="K21" s="517" t="n">
        <f aca="false">IF(Programa!D$19&gt;0,IF(TipoProgramaPersonalTecnico=1,ROUND(Programa!F$19*'a)Plantilla'!$C8,RedondeoPersonalTecnico),IF(TipoProgramaPersonalTecnico=2,ROUND(Programa!D$19*'a)Plantilla'!$C8,RedondeoPersonalTecnico),ROUND(Programa!D$19*Hjor*'a)Plantilla'!$C8,RedondeoPersonalTecnico))),0)</f>
        <v>15</v>
      </c>
      <c r="L21" s="517" t="n">
        <f aca="false">IF(Programa!D$20&gt;0,IF(TipoProgramaPersonalTecnico=1,ROUND(Programa!F$20*'a)Plantilla'!$C8,RedondeoPersonalTecnico),IF(TipoProgramaPersonalTecnico=2,ROUND(Programa!D$20*'a)Plantilla'!$C8,RedondeoPersonalTecnico),ROUND(Programa!D$20*Hjor*'a)Plantilla'!$C8,RedondeoPersonalTecnico))),0)</f>
        <v>15</v>
      </c>
      <c r="M21" s="517" t="n">
        <f aca="false">IF(Programa!D$21&gt;0,IF(TipoProgramaPersonalTecnico=1,ROUND(Programa!F$21*'a)Plantilla'!$C8,RedondeoPersonalTecnico),IF(TipoProgramaPersonalTecnico=2,ROUND(Programa!D$21*'a)Plantilla'!$C8,RedondeoPersonalTecnico),ROUND(Programa!D$21*Hjor*'a)Plantilla'!$C8,RedondeoPersonalTecnico))),0)</f>
        <v>15</v>
      </c>
      <c r="N21" s="517" t="n">
        <f aca="false">IF(Programa!D$22&gt;0,IF(TipoProgramaPersonalTecnico=1,ROUND(Programa!F$22*'a)Plantilla'!$C8,RedondeoPersonalTecnico),IF(TipoProgramaPersonalTecnico=2,ROUND(Programa!D$22*'a)Plantilla'!$C8,RedondeoPersonalTecnico),ROUND(Programa!D$22*Hjor*'a)Plantilla'!$C8,RedondeoPersonalTecnico))),0)</f>
        <v>16</v>
      </c>
      <c r="O21" s="517" t="n">
        <f aca="false">IF(Programa!D$23&gt;0,IF(TipoProgramaPersonalTecnico=1,ROUND(Programa!F$23*'a)Plantilla'!$C8,RedondeoPersonalTecnico),IF(TipoProgramaPersonalTecnico=2,ROUND(Programa!D$23*'a)Plantilla'!$C8,RedondeoPersonalTecnico),ROUND(Programa!D$23*Hjor*'a)Plantilla'!$C8,RedondeoPersonalTecnico))),0)</f>
        <v>15</v>
      </c>
      <c r="P21" s="518" t="n">
        <f aca="false">IF(Programa!D$24&gt;0,IF(TipoProgramaPersonalTecnico=1,ROUND(Programa!F$24*'a)Plantilla'!$C8,RedondeoPersonalTecnico),IF(TipoProgramaPersonalTecnico=2,ROUND(Programa!D$24*'a)Plantilla'!$C8,RedondeoPersonalTecnico),ROUND(Programa!D$24*Hjor*'a)Plantilla'!$C8,RedondeoPersonalTecnico))),0)</f>
        <v>15</v>
      </c>
      <c r="Q21" s="519" t="n">
        <f aca="false">IF(Programa!D$25&gt;0,IF(TipoProgramaPersonalTecnico=1,ROUND(Programa!F$25*'a)Plantilla'!$C8,RedondeoPersonalTecnico),IF(TipoProgramaPersonalTecnico=2,ROUND(Programa!D$25*'a)Plantilla'!$C8,RedondeoPersonalTecnico),ROUND(Programa!D$25*Hjor*'a)Plantilla'!$C8,RedondeoPersonalTecnico))),0)</f>
        <v>15</v>
      </c>
      <c r="R21" s="517" t="n">
        <f aca="false">IF(Programa!D$26&gt;0,IF(TipoProgramaPersonalTecnico=1,ROUND(Programa!F$26*'a)Plantilla'!$C8,RedondeoPersonalTecnico),IF(TipoProgramaPersonalTecnico=2,ROUND(Programa!D$26*'a)Plantilla'!$C8,RedondeoPersonalTecnico),ROUND(Programa!D$26*Hjor*'a)Plantilla'!$C8,RedondeoPersonalTecnico))),0)</f>
        <v>16</v>
      </c>
      <c r="S21" s="517" t="n">
        <f aca="false">IF(Programa!D$27&gt;0,IF(TipoProgramaPersonalTecnico=1,ROUND(Programa!F$27*'a)Plantilla'!$C8,RedondeoPersonalTecnico),IF(TipoProgramaPersonalTecnico=2,ROUND(Programa!D$27*'a)Plantilla'!$C8,RedondeoPersonalTecnico),ROUND(Programa!D$27*Hjor*'a)Plantilla'!$C8,RedondeoPersonalTecnico))),0)</f>
        <v>15</v>
      </c>
      <c r="T21" s="517" t="n">
        <f aca="false">IF(Programa!D$28&gt;0,IF(TipoProgramaPersonalTecnico=1,ROUND(Programa!F$28*'a)Plantilla'!$C8,RedondeoPersonalTecnico),IF(TipoProgramaPersonalTecnico=2,ROUND(Programa!D$28*'a)Plantilla'!$C8,RedondeoPersonalTecnico),ROUND(Programa!D$28*Hjor*'a)Plantilla'!$C8,RedondeoPersonalTecnico))),0)</f>
        <v>16</v>
      </c>
      <c r="U21" s="517" t="n">
        <f aca="false">IF(Programa!D$29&gt;0,IF(TipoProgramaPersonalTecnico=1,ROUND(Programa!F$29*'a)Plantilla'!$C8,RedondeoPersonalTecnico),IF(TipoProgramaPersonalTecnico=2,ROUND(Programa!D$29*'a)Plantilla'!$C8,RedondeoPersonalTecnico),ROUND(Programa!D$29*Hjor*'a)Plantilla'!$C8,RedondeoPersonalTecnico))),0)</f>
        <v>15</v>
      </c>
      <c r="V21" s="517" t="n">
        <f aca="false">IF(Programa!D$30&gt;0,IF(TipoProgramaPersonalTecnico=1,ROUND(Programa!F$30*'a)Plantilla'!$C8,RedondeoPersonalTecnico),IF(TipoProgramaPersonalTecnico=2,ROUND(Programa!D$30*'a)Plantilla'!$C8,RedondeoPersonalTecnico),ROUND(Programa!D$30*Hjor*'a)Plantilla'!$C8,RedondeoPersonalTecnico))),0)</f>
        <v>15</v>
      </c>
      <c r="W21" s="517" t="n">
        <f aca="false">IF(Programa!D$31&gt;0,IF(TipoProgramaPersonalTecnico=1,ROUND(Programa!F$31*'a)Plantilla'!$C8,RedondeoPersonalTecnico),IF(TipoProgramaPersonalTecnico=2,ROUND(Programa!D$31*'a)Plantilla'!$C8,RedondeoPersonalTecnico),ROUND(Programa!D$31*Hjor*'a)Plantilla'!$C8,RedondeoPersonalTecnico))),0)</f>
        <v>15</v>
      </c>
      <c r="X21" s="517" t="n">
        <f aca="false">IF(Programa!D$32&gt;0,IF(TipoProgramaPersonalTecnico=1,ROUND(Programa!F$32*'a)Plantilla'!$C8,RedondeoPersonalTecnico),IF(TipoProgramaPersonalTecnico=2,ROUND(Programa!D$32*'a)Plantilla'!$C8,RedondeoPersonalTecnico),ROUND(Programa!D$32*Hjor*'a)Plantilla'!$C8,RedondeoPersonalTecnico))),0)</f>
        <v>16</v>
      </c>
      <c r="Y21" s="517" t="n">
        <f aca="false">IF(Programa!D$33&gt;0,IF(TipoProgramaPersonalTecnico=1,ROUND(Programa!F$33*'a)Plantilla'!$C8,RedondeoPersonalTecnico),IF(TipoProgramaPersonalTecnico=2,ROUND(Programa!D$33*'a)Plantilla'!$C8,RedondeoPersonalTecnico),ROUND(Programa!D$33*Hjor*'a)Plantilla'!$C8,RedondeoPersonalTecnico))),0)</f>
        <v>15</v>
      </c>
      <c r="Z21" s="517" t="n">
        <f aca="false">IF(Programa!D$34&gt;0,IF(TipoProgramaPersonalTecnico=1,ROUND(Programa!F$34*'a)Plantilla'!$C8,RedondeoPersonalTecnico),IF(TipoProgramaPersonalTecnico=2,ROUND(Programa!D$34*'a)Plantilla'!$C8,RedondeoPersonalTecnico),ROUND(Programa!D$34*Hjor*'a)Plantilla'!$C8,RedondeoPersonalTecnico))),0)</f>
        <v>15</v>
      </c>
      <c r="AA21" s="517" t="n">
        <f aca="false">IF(Programa!D$35&gt;0,IF(TipoProgramaPersonalTecnico=1,ROUND(Programa!F$35*'a)Plantilla'!$C8,RedondeoPersonalTecnico),IF(TipoProgramaPersonalTecnico=2,ROUND(Programa!D$35*'a)Plantilla'!$C8,RedondeoPersonalTecnico),ROUND(Programa!D$35*Hjor*'a)Plantilla'!$C8,RedondeoPersonalTecnico))),0)</f>
        <v>15</v>
      </c>
      <c r="AB21" s="518" t="n">
        <f aca="false">IF(Programa!D$36&gt;0,IF(TipoProgramaPersonalTecnico=1,ROUND(Programa!F$36*'a)Plantilla'!$C8,RedondeoPersonalTecnico),IF(TipoProgramaPersonalTecnico=2,ROUND(Programa!D$36*'a)Plantilla'!$C8,RedondeoPersonalTecnico),ROUND(Programa!D$36*Hjor*'a)Plantilla'!$C8,RedondeoPersonalTecnico))),0)</f>
        <v>16</v>
      </c>
      <c r="AC21" s="519" t="n">
        <f aca="false">IF(Programa!D$37&gt;0,IF(TipoProgramaPersonalTecnico=1,ROUND(Programa!F$37*'a)Plantilla'!$C8,RedondeoPersonalTecnico),IF(TipoProgramaPersonalTecnico=2,ROUND(Programa!D$37*'a)Plantilla'!$C8,RedondeoPersonalTecnico),ROUND(Programa!D$37*Hjor*'a)Plantilla'!$C8,RedondeoPersonalTecnico))),0)</f>
        <v>15</v>
      </c>
      <c r="AD21" s="517" t="n">
        <f aca="false">IF(Programa!D$38&gt;0,IF(TipoProgramaPersonalTecnico=1,ROUND(Programa!F$38*'a)Plantilla'!$C8,RedondeoPersonalTecnico),IF(TipoProgramaPersonalTecnico=2,ROUND(Programa!D$38*'a)Plantilla'!$C8,RedondeoPersonalTecnico),ROUND(Programa!D$38*Hjor*'a)Plantilla'!$C8,RedondeoPersonalTecnico))),0)</f>
        <v>16</v>
      </c>
      <c r="AE21" s="517" t="n">
        <f aca="false">IF(Programa!D$39&gt;0,IF(TipoProgramaPersonalTecnico=1,ROUND(Programa!F$39*'a)Plantilla'!$C8,RedondeoPersonalTecnico),IF(TipoProgramaPersonalTecnico=2,ROUND(Programa!D$39*'a)Plantilla'!$C8,RedondeoPersonalTecnico),ROUND(Programa!D$39*Hjor*'a)Plantilla'!$C8,RedondeoPersonalTecnico))),0)</f>
        <v>15</v>
      </c>
      <c r="AF21" s="517" t="n">
        <f aca="false">IF(Programa!D$40&gt;0,IF(TipoProgramaPersonalTecnico=1,ROUND(Programa!F$40*'a)Plantilla'!$C8,RedondeoPersonalTecnico),IF(TipoProgramaPersonalTecnico=2,ROUND(Programa!D$40*'a)Plantilla'!$C8,RedondeoPersonalTecnico),ROUND(Programa!D$40*Hjor*'a)Plantilla'!$C8,RedondeoPersonalTecnico))),0)</f>
        <v>13</v>
      </c>
      <c r="AG21" s="517" t="n">
        <f aca="false">IF(Programa!D$41&gt;0,IF(TipoProgramaPersonalTecnico=1,ROUND(Programa!F$41*'a)Plantilla'!$C8,RedondeoPersonalTecnico),IF(TipoProgramaPersonalTecnico=2,ROUND(Programa!D$41*'a)Plantilla'!$C8,RedondeoPersonalTecnico),ROUND(Programa!D$41*Hjor*'a)Plantilla'!$C8,RedondeoPersonalTecnico))),0)</f>
        <v>15</v>
      </c>
      <c r="AH21" s="517" t="n">
        <f aca="false">IF(Programa!D$42&gt;0,IF(TipoProgramaPersonalTecnico=1,ROUND(Programa!F$42*'a)Plantilla'!$C8,RedondeoPersonalTecnico),IF(TipoProgramaPersonalTecnico=2,ROUND(Programa!D$42*'a)Plantilla'!$C8,RedondeoPersonalTecnico),ROUND(Programa!D$42*Hjor*'a)Plantilla'!$C8,RedondeoPersonalTecnico))),0)</f>
        <v>16</v>
      </c>
      <c r="AI21" s="517" t="n">
        <f aca="false">IF(Programa!D$43&gt;0,IF(TipoProgramaPersonalTecnico=1,ROUND(Programa!F$43*'a)Plantilla'!$C8,RedondeoPersonalTecnico),IF(TipoProgramaPersonalTecnico=2,ROUND(Programa!D$43*'a)Plantilla'!$C8,RedondeoPersonalTecnico),ROUND(Programa!D$43*Hjor*'a)Plantilla'!$C8,RedondeoPersonalTecnico))),0)</f>
        <v>15</v>
      </c>
      <c r="AJ21" s="517" t="n">
        <f aca="false">IF(Programa!D$44&gt;0,IF(TipoProgramaPersonalTecnico=1,ROUND(Programa!F$44*'a)Plantilla'!$C8,RedondeoPersonalTecnico),IF(TipoProgramaPersonalTecnico=2,ROUND(Programa!D$44*'a)Plantilla'!$C8,RedondeoPersonalTecnico),ROUND(Programa!D$44*Hjor*'a)Plantilla'!$C8,RedondeoPersonalTecnico))),0)</f>
        <v>15</v>
      </c>
      <c r="AK21" s="517" t="n">
        <f aca="false">IF(Programa!D$45&gt;0,IF(TipoProgramaPersonalTecnico=1,ROUND(Programa!F$45*'a)Plantilla'!$C8,RedondeoPersonalTecnico),IF(TipoProgramaPersonalTecnico=2,ROUND(Programa!D$45*'a)Plantilla'!$C8,RedondeoPersonalTecnico),ROUND(Programa!D$45*Hjor*'a)Plantilla'!$C8,RedondeoPersonalTecnico))),0)</f>
        <v>15</v>
      </c>
      <c r="AL21" s="517" t="n">
        <f aca="false">IF(Programa!D$46&gt;0,IF(TipoProgramaPersonalTecnico=1,ROUND(Programa!F$46*'a)Plantilla'!$C8,RedondeoPersonalTecnico),IF(TipoProgramaPersonalTecnico=2,ROUND(Programa!D$46*'a)Plantilla'!$C8,RedondeoPersonalTecnico),ROUND(Programa!D$46*Hjor*'a)Plantilla'!$C8,RedondeoPersonalTecnico))),0)</f>
        <v>16</v>
      </c>
      <c r="AM21" s="517" t="n">
        <f aca="false">IF(Programa!D$47&gt;0,IF(TipoProgramaPersonalTecnico=1,ROUND(Programa!F$47*'a)Plantilla'!$C8,RedondeoPersonalTecnico),IF(TipoProgramaPersonalTecnico=2,ROUND(Programa!D$47*'a)Plantilla'!$C8,RedondeoPersonalTecnico),ROUND(Programa!D$47*Hjor*'a)Plantilla'!$C8,RedondeoPersonalTecnico))),0)</f>
        <v>15</v>
      </c>
      <c r="AN21" s="518" t="n">
        <f aca="false">IF(Programa!D$48&gt;0,IF(TipoProgramaPersonalTecnico=1,ROUND(Programa!F$48*'a)Plantilla'!$C8,RedondeoPersonalTecnico),IF(TipoProgramaPersonalTecnico=2,ROUND(Programa!D$48*'a)Plantilla'!$C8,RedondeoPersonalTecnico),ROUND(Programa!D$48*Hjor*'a)Plantilla'!$C8,RedondeoPersonalTecnico))),0)</f>
        <v>15</v>
      </c>
      <c r="AO21" s="519" t="n">
        <f aca="false">IF(Programa!D$49&gt;0,IF(TipoProgramaPersonalTecnico=1,ROUND(Programa!F$49*'a)Plantilla'!$C8,RedondeoPersonalTecnico),IF(TipoProgramaPersonalTecnico=2,ROUND(Programa!D$49*'a)Plantilla'!$C8,RedondeoPersonalTecnico),ROUND(Programa!D$49*Hjor*'a)Plantilla'!$C8,RedondeoPersonalTecnico))),0)</f>
        <v>15</v>
      </c>
      <c r="AP21" s="517" t="n">
        <f aca="false">IF(Programa!D$50&gt;0,IF(TipoProgramaPersonalTecnico=1,ROUND(Programa!F$50*'a)Plantilla'!$C8,RedondeoPersonalTecnico),IF(TipoProgramaPersonalTecnico=2,ROUND(Programa!D$50*'a)Plantilla'!$C8,RedondeoPersonalTecnico),ROUND(Programa!D$50*Hjor*'a)Plantilla'!$C8,RedondeoPersonalTecnico))),0)</f>
        <v>16</v>
      </c>
      <c r="AQ21" s="517" t="n">
        <f aca="false">IF(Programa!D$51&gt;0,IF(TipoProgramaPersonalTecnico=1,ROUND(Programa!F$51*'a)Plantilla'!$C8,RedondeoPersonalTecnico),IF(TipoProgramaPersonalTecnico=2,ROUND(Programa!D$51*'a)Plantilla'!$C8,RedondeoPersonalTecnico),ROUND(Programa!D$51*Hjor*'a)Plantilla'!$C8,RedondeoPersonalTecnico))),0)</f>
        <v>15</v>
      </c>
      <c r="AR21" s="517" t="n">
        <f aca="false">IF(Programa!D$52&gt;0,IF(TipoProgramaPersonalTecnico=1,ROUND(Programa!F$52*'a)Plantilla'!$C8,RedondeoPersonalTecnico),IF(TipoProgramaPersonalTecnico=2,ROUND(Programa!D$52*'a)Plantilla'!$C8,RedondeoPersonalTecnico),ROUND(Programa!D$52*Hjor*'a)Plantilla'!$C8,RedondeoPersonalTecnico))),0)</f>
        <v>16</v>
      </c>
      <c r="AS21" s="517" t="n">
        <f aca="false">IF(Programa!D$53&gt;0,IF(TipoProgramaPersonalTecnico=1,ROUND(Programa!F$53*'a)Plantilla'!$C8,RedondeoPersonalTecnico),IF(TipoProgramaPersonalTecnico=2,ROUND(Programa!D$53*'a)Plantilla'!$C8,RedondeoPersonalTecnico),ROUND(Programa!D$53*Hjor*'a)Plantilla'!$C8,RedondeoPersonalTecnico))),0)</f>
        <v>15</v>
      </c>
      <c r="AT21" s="517" t="n">
        <f aca="false">IF(Programa!D$54&gt;0,IF(TipoProgramaPersonalTecnico=1,ROUND(Programa!F$54*'a)Plantilla'!$C8,RedondeoPersonalTecnico),IF(TipoProgramaPersonalTecnico=2,ROUND(Programa!D$54*'a)Plantilla'!$C8,RedondeoPersonalTecnico),ROUND(Programa!D$54*Hjor*'a)Plantilla'!$C8,RedondeoPersonalTecnico))),0)</f>
        <v>15</v>
      </c>
      <c r="AU21" s="517" t="n">
        <f aca="false">IF(Programa!D$55&gt;0,IF(TipoProgramaPersonalTecnico=1,ROUND(Programa!F$55*'a)Plantilla'!$C8,RedondeoPersonalTecnico),IF(TipoProgramaPersonalTecnico=2,ROUND(Programa!D$55*'a)Plantilla'!$C8,RedondeoPersonalTecnico),ROUND(Programa!D$55*Hjor*'a)Plantilla'!$C8,RedondeoPersonalTecnico))),0)</f>
        <v>15</v>
      </c>
      <c r="AV21" s="517" t="n">
        <f aca="false">IF(Programa!D$56&gt;0,IF(TipoProgramaPersonalTecnico=1,ROUND(Programa!F$56*'a)Plantilla'!$C8,RedondeoPersonalTecnico),IF(TipoProgramaPersonalTecnico=2,ROUND(Programa!D$56*'a)Plantilla'!$C8,RedondeoPersonalTecnico),ROUND(Programa!D$56*Hjor*'a)Plantilla'!$C8,RedondeoPersonalTecnico))),0)</f>
        <v>16</v>
      </c>
      <c r="AW21" s="517" t="n">
        <f aca="false">IF(Programa!D$57&gt;0,IF(TipoProgramaPersonalTecnico=1,ROUND(Programa!F$57*'a)Plantilla'!$C8,RedondeoPersonalTecnico),IF(TipoProgramaPersonalTecnico=2,ROUND(Programa!D$57*'a)Plantilla'!$C8,RedondeoPersonalTecnico),ROUND(Programa!D$57*Hjor*'a)Plantilla'!$C8,RedondeoPersonalTecnico))),0)</f>
        <v>15</v>
      </c>
      <c r="AX21" s="517" t="n">
        <f aca="false">IF(Programa!D$58&gt;0,IF(TipoProgramaPersonalTecnico=1,ROUND(Programa!F$58*'a)Plantilla'!$C8,RedondeoPersonalTecnico),IF(TipoProgramaPersonalTecnico=2,ROUND(Programa!D$58*'a)Plantilla'!$C8,RedondeoPersonalTecnico),ROUND(Programa!D$58*Hjor*'a)Plantilla'!$C8,RedondeoPersonalTecnico))),0)</f>
        <v>15</v>
      </c>
      <c r="AY21" s="517" t="n">
        <f aca="false">IF(Programa!D$59&gt;0,IF(TipoProgramaPersonalTecnico=1,ROUND(Programa!F$59*'a)Plantilla'!$C8,RedondeoPersonalTecnico),IF(TipoProgramaPersonalTecnico=2,ROUND(Programa!D$59*'a)Plantilla'!$C8,RedondeoPersonalTecnico),ROUND(Programa!D$59*Hjor*'a)Plantilla'!$C8,RedondeoPersonalTecnico))),0)</f>
        <v>15</v>
      </c>
      <c r="AZ21" s="517" t="n">
        <f aca="false">IF(Programa!D$60&gt;0,IF(TipoProgramaPersonalTecnico=1,ROUND(Programa!F$60*'a)Plantilla'!$C8,RedondeoPersonalTecnico),IF(TipoProgramaPersonalTecnico=2,ROUND(Programa!D$60*'a)Plantilla'!$C8,RedondeoPersonalTecnico),ROUND(Programa!D$60*Hjor*'a)Plantilla'!$C8,RedondeoPersonalTecnico))),0)</f>
        <v>16</v>
      </c>
      <c r="BA21" s="517" t="n">
        <f aca="false">IF(Programa!D$61&gt;0,IF(TipoProgramaPersonalTecnico=1,ROUND(Programa!F$61*'a)Plantilla'!$C8,RedondeoPersonalTecnico),IF(TipoProgramaPersonalTecnico=2,ROUND(Programa!D$61*'a)Plantilla'!$C8,RedondeoPersonalTecnico),ROUND(Programa!D$61*Hjor*'a)Plantilla'!$C8,RedondeoPersonalTecnico))),0)</f>
        <v>15</v>
      </c>
      <c r="BB21" s="517" t="n">
        <f aca="false">IF(Programa!D$62&gt;0,IF(TipoProgramaPersonalTecnico=1,ROUND(Programa!F$62*'a)Plantilla'!$C8,RedondeoPersonalTecnico),IF(TipoProgramaPersonalTecnico=2,ROUND(Programa!D$62*'a)Plantilla'!$C8,RedondeoPersonalTecnico),ROUND(Programa!D$62*Hjor*'a)Plantilla'!$C8,RedondeoPersonalTecnico))),0)</f>
        <v>16</v>
      </c>
      <c r="BC21" s="517" t="n">
        <f aca="false">IF(Programa!D$63&gt;0,IF(TipoProgramaPersonalTecnico=1,ROUND(Programa!F$63*'a)Plantilla'!$C8,RedondeoPersonalTecnico),IF(TipoProgramaPersonalTecnico=2,ROUND(Programa!D$63*'a)Plantilla'!$C8,RedondeoPersonalTecnico),ROUND(Programa!D$63*Hjor*'a)Plantilla'!$C8,RedondeoPersonalTecnico))),0)</f>
        <v>15</v>
      </c>
      <c r="BD21" s="517" t="n">
        <f aca="false">IF(Programa!D$64&gt;0,IF(TipoProgramaPersonalTecnico=1,ROUND(Programa!F$64*'a)Plantilla'!$C8,RedondeoPersonalTecnico),IF(TipoProgramaPersonalTecnico=2,ROUND(Programa!D$64*'a)Plantilla'!$C8,RedondeoPersonalTecnico),ROUND(Programa!D$64*Hjor*'a)Plantilla'!$C8,RedondeoPersonalTecnico))),0)</f>
        <v>13</v>
      </c>
      <c r="BE21" s="517" t="n">
        <f aca="false">IF(Programa!D$65&gt;0,IF(TipoProgramaPersonalTecnico=1,ROUND(Programa!F$65*'a)Plantilla'!$C8,RedondeoPersonalTecnico),IF(TipoProgramaPersonalTecnico=2,ROUND(Programa!D$65*'a)Plantilla'!$C8,RedondeoPersonalTecnico),ROUND(Programa!D$65*Hjor*'a)Plantilla'!$C8,RedondeoPersonalTecnico))),0)</f>
        <v>15</v>
      </c>
      <c r="BF21" s="517" t="n">
        <f aca="false">IF(Programa!D$66&gt;0,IF(TipoProgramaPersonalTecnico=1,ROUND(Programa!F$66*'a)Plantilla'!$C8,RedondeoPersonalTecnico),IF(TipoProgramaPersonalTecnico=2,ROUND(Programa!D$66*'a)Plantilla'!$C8,RedondeoPersonalTecnico),ROUND(Programa!D$66*Hjor*'a)Plantilla'!$C8,RedondeoPersonalTecnico))),0)</f>
        <v>16</v>
      </c>
      <c r="BG21" s="517" t="n">
        <f aca="false">IF(Programa!D$67&gt;0,IF(TipoProgramaPersonalTecnico=1,ROUND(Programa!F$67*'a)Plantilla'!$C8,RedondeoPersonalTecnico),IF(TipoProgramaPersonalTecnico=2,ROUND(Programa!D$67*'a)Plantilla'!$C8,RedondeoPersonalTecnico),ROUND(Programa!D$67*Hjor*'a)Plantilla'!$C8,RedondeoPersonalTecnico))),0)</f>
        <v>15</v>
      </c>
      <c r="BH21" s="517" t="n">
        <f aca="false">IF(Programa!D$68&gt;0,IF(TipoProgramaPersonalTecnico=1,ROUND(Programa!F$68*'a)Plantilla'!$C8,RedondeoPersonalTecnico),IF(TipoProgramaPersonalTecnico=2,ROUND(Programa!D$68*'a)Plantilla'!$C8,RedondeoPersonalTecnico),ROUND(Programa!D$68*Hjor*'a)Plantilla'!$C8,RedondeoPersonalTecnico))),0)</f>
        <v>15</v>
      </c>
      <c r="BI21" s="517" t="n">
        <f aca="false">IF(Programa!D$69&gt;0,IF(TipoProgramaPersonalTecnico=1,ROUND(Programa!F$69*'a)Plantilla'!$C8,RedondeoPersonalTecnico),IF(TipoProgramaPersonalTecnico=2,ROUND(Programa!D$69*'a)Plantilla'!$C8,RedondeoPersonalTecnico),ROUND(Programa!D$69*Hjor*'a)Plantilla'!$C8,RedondeoPersonalTecnico))),0)</f>
        <v>15</v>
      </c>
      <c r="BJ21" s="517" t="n">
        <f aca="false">IF(Programa!D$70&gt;0,IF(TipoProgramaPersonalTecnico=1,ROUND(Programa!F$70*'a)Plantilla'!$C8,RedondeoPersonalTecnico),IF(TipoProgramaPersonalTecnico=2,ROUND(Programa!D$70*'a)Plantilla'!$C8,RedondeoPersonalTecnico),ROUND(Programa!D$70*Hjor*'a)Plantilla'!$C8,RedondeoPersonalTecnico))),0)</f>
        <v>16</v>
      </c>
      <c r="BK21" s="517" t="n">
        <f aca="false">IF(Programa!D$71&gt;0,IF(TipoProgramaPersonalTecnico=1,ROUND(Programa!F$71*'a)Plantilla'!$C8,RedondeoPersonalTecnico),IF(TipoProgramaPersonalTecnico=2,ROUND(Programa!D$71*'a)Plantilla'!$C8,RedondeoPersonalTecnico),ROUND(Programa!D$71*Hjor*'a)Plantilla'!$C8,RedondeoPersonalTecnico))),0)</f>
        <v>15</v>
      </c>
      <c r="BL21" s="518" t="n">
        <f aca="false">IF(Programa!D$72&gt;0,IF(TipoProgramaPersonalTecnico=1,ROUND(Programa!F$72*'a)Plantilla'!$C8,RedondeoPersonalTecnico),IF(TipoProgramaPersonalTecnico=2,ROUND(Programa!D$72*'a)Plantilla'!$C8,RedondeoPersonalTecnico),ROUND(Programa!D$72*Hjor*'a)Plantilla'!$C8,RedondeoPersonalTecnico))),0)</f>
        <v>15</v>
      </c>
    </row>
    <row r="22" customFormat="false" ht="8.1" hidden="false" customHeight="true" outlineLevel="0" collapsed="false">
      <c r="A22" s="239"/>
      <c r="B22" s="515"/>
      <c r="C22" s="392"/>
      <c r="D22" s="516"/>
      <c r="E22" s="520"/>
      <c r="F22" s="520"/>
      <c r="G22" s="520"/>
      <c r="H22" s="520"/>
      <c r="I22" s="520"/>
      <c r="J22" s="520"/>
      <c r="K22" s="520"/>
      <c r="L22" s="520"/>
      <c r="M22" s="520"/>
      <c r="N22" s="520"/>
      <c r="O22" s="520"/>
      <c r="P22" s="521"/>
      <c r="Q22" s="522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1"/>
      <c r="AC22" s="522"/>
      <c r="AD22" s="520"/>
      <c r="AE22" s="520"/>
      <c r="AF22" s="520"/>
      <c r="AG22" s="520"/>
      <c r="AH22" s="520"/>
      <c r="AI22" s="520"/>
      <c r="AJ22" s="520"/>
      <c r="AK22" s="520"/>
      <c r="AL22" s="520"/>
      <c r="AM22" s="520"/>
      <c r="AN22" s="521"/>
      <c r="AO22" s="522"/>
      <c r="AP22" s="520"/>
      <c r="AQ22" s="520"/>
      <c r="AR22" s="520"/>
      <c r="AS22" s="520"/>
      <c r="AT22" s="520"/>
      <c r="AU22" s="520"/>
      <c r="AV22" s="520"/>
      <c r="AW22" s="520"/>
      <c r="AX22" s="520"/>
      <c r="AY22" s="520"/>
      <c r="AZ22" s="520"/>
      <c r="BA22" s="520"/>
      <c r="BB22" s="520"/>
      <c r="BC22" s="520"/>
      <c r="BD22" s="520"/>
      <c r="BE22" s="520"/>
      <c r="BF22" s="520"/>
      <c r="BG22" s="520"/>
      <c r="BH22" s="520"/>
      <c r="BI22" s="520"/>
      <c r="BJ22" s="520"/>
      <c r="BK22" s="520"/>
      <c r="BL22" s="521"/>
    </row>
    <row r="23" customFormat="false" ht="12.75" hidden="false" customHeight="true" outlineLevel="0" collapsed="false">
      <c r="A23" s="239"/>
      <c r="B23" s="515" t="str">
        <f aca="false">IF('a)Plantilla'!C9&gt;0,'a)Plantilla'!B9,"")</f>
        <v>AUXILIAR SUPERINTENDENTE 2</v>
      </c>
      <c r="C23" s="392" t="str">
        <f aca="false">IF('a)Plantilla'!C$9&gt;0,IF(TipoProgramaPersonalTecnico=1,"Personas",IF(TipoProgramaPersonalTecnico=2,"Jornal","Horas-Hombre")),"")</f>
        <v>Jornal</v>
      </c>
      <c r="D23" s="516" t="n">
        <f aca="false">ROUND(SUM(E23:BL23),RedondeoPersonalTecnico)</f>
        <v>912</v>
      </c>
      <c r="E23" s="517" t="n">
        <f aca="false">IF(Programa!D$13&gt;0,IF(TipoProgramaPersonalTecnico=1,ROUND(Programa!F$13*'a)Plantilla'!$C9,RedondeoPersonalTecnico),IF(TipoProgramaPersonalTecnico=2,ROUND(Programa!D$13*'a)Plantilla'!$C9,RedondeoPersonalTecnico),ROUND(Programa!D$13*Hjor*'a)Plantilla'!$C9,RedondeoPersonalTecnico))),0)</f>
        <v>15</v>
      </c>
      <c r="F23" s="517" t="n">
        <f aca="false">IF(Programa!D$14&gt;0,IF(TipoProgramaPersonalTecnico=1,ROUND(Programa!F$14*'a)Plantilla'!$C9,RedondeoPersonalTecnico),IF(TipoProgramaPersonalTecnico=2,ROUND(Programa!D$14*'a)Plantilla'!$C9,RedondeoPersonalTecnico),ROUND(Programa!D$14*Hjor*'a)Plantilla'!$C9,RedondeoPersonalTecnico))),0)</f>
        <v>16</v>
      </c>
      <c r="G23" s="517" t="n">
        <f aca="false">IF(Programa!D$15&gt;0,IF(TipoProgramaPersonalTecnico=1,ROUND(Programa!F$15*'a)Plantilla'!$C9,RedondeoPersonalTecnico),IF(TipoProgramaPersonalTecnico=2,ROUND(Programa!D$15*'a)Plantilla'!$C9,RedondeoPersonalTecnico),ROUND(Programa!D$15*Hjor*'a)Plantilla'!$C9,RedondeoPersonalTecnico))),0)</f>
        <v>15</v>
      </c>
      <c r="H23" s="517" t="n">
        <f aca="false">IF(Programa!D$16&gt;0,IF(TipoProgramaPersonalTecnico=1,ROUND(Programa!F$16*'a)Plantilla'!$C9,RedondeoPersonalTecnico),IF(TipoProgramaPersonalTecnico=2,ROUND(Programa!D$16*'a)Plantilla'!$C9,RedondeoPersonalTecnico),ROUND(Programa!D$16*Hjor*'a)Plantilla'!$C9,RedondeoPersonalTecnico))),0)</f>
        <v>14</v>
      </c>
      <c r="I23" s="517" t="n">
        <f aca="false">IF(Programa!D$17&gt;0,IF(TipoProgramaPersonalTecnico=1,ROUND(Programa!F$17*'a)Plantilla'!$C9,RedondeoPersonalTecnico),IF(TipoProgramaPersonalTecnico=2,ROUND(Programa!D$17*'a)Plantilla'!$C9,RedondeoPersonalTecnico),ROUND(Programa!D$17*Hjor*'a)Plantilla'!$C9,RedondeoPersonalTecnico))),0)</f>
        <v>15</v>
      </c>
      <c r="J23" s="517" t="n">
        <f aca="false">IF(Programa!D$18&gt;0,IF(TipoProgramaPersonalTecnico=1,ROUND(Programa!F$18*'a)Plantilla'!$C9,RedondeoPersonalTecnico),IF(TipoProgramaPersonalTecnico=2,ROUND(Programa!D$18*'a)Plantilla'!$C9,RedondeoPersonalTecnico),ROUND(Programa!D$18*Hjor*'a)Plantilla'!$C9,RedondeoPersonalTecnico))),0)</f>
        <v>16</v>
      </c>
      <c r="K23" s="517" t="n">
        <f aca="false">IF(Programa!D$19&gt;0,IF(TipoProgramaPersonalTecnico=1,ROUND(Programa!F$19*'a)Plantilla'!$C9,RedondeoPersonalTecnico),IF(TipoProgramaPersonalTecnico=2,ROUND(Programa!D$19*'a)Plantilla'!$C9,RedondeoPersonalTecnico),ROUND(Programa!D$19*Hjor*'a)Plantilla'!$C9,RedondeoPersonalTecnico))),0)</f>
        <v>15</v>
      </c>
      <c r="L23" s="517" t="n">
        <f aca="false">IF(Programa!D$20&gt;0,IF(TipoProgramaPersonalTecnico=1,ROUND(Programa!F$20*'a)Plantilla'!$C9,RedondeoPersonalTecnico),IF(TipoProgramaPersonalTecnico=2,ROUND(Programa!D$20*'a)Plantilla'!$C9,RedondeoPersonalTecnico),ROUND(Programa!D$20*Hjor*'a)Plantilla'!$C9,RedondeoPersonalTecnico))),0)</f>
        <v>15</v>
      </c>
      <c r="M23" s="517" t="n">
        <f aca="false">IF(Programa!D$21&gt;0,IF(TipoProgramaPersonalTecnico=1,ROUND(Programa!F$21*'a)Plantilla'!$C9,RedondeoPersonalTecnico),IF(TipoProgramaPersonalTecnico=2,ROUND(Programa!D$21*'a)Plantilla'!$C9,RedondeoPersonalTecnico),ROUND(Programa!D$21*Hjor*'a)Plantilla'!$C9,RedondeoPersonalTecnico))),0)</f>
        <v>15</v>
      </c>
      <c r="N23" s="517" t="n">
        <f aca="false">IF(Programa!D$22&gt;0,IF(TipoProgramaPersonalTecnico=1,ROUND(Programa!F$22*'a)Plantilla'!$C9,RedondeoPersonalTecnico),IF(TipoProgramaPersonalTecnico=2,ROUND(Programa!D$22*'a)Plantilla'!$C9,RedondeoPersonalTecnico),ROUND(Programa!D$22*Hjor*'a)Plantilla'!$C9,RedondeoPersonalTecnico))),0)</f>
        <v>16</v>
      </c>
      <c r="O23" s="517" t="n">
        <f aca="false">IF(Programa!D$23&gt;0,IF(TipoProgramaPersonalTecnico=1,ROUND(Programa!F$23*'a)Plantilla'!$C9,RedondeoPersonalTecnico),IF(TipoProgramaPersonalTecnico=2,ROUND(Programa!D$23*'a)Plantilla'!$C9,RedondeoPersonalTecnico),ROUND(Programa!D$23*Hjor*'a)Plantilla'!$C9,RedondeoPersonalTecnico))),0)</f>
        <v>15</v>
      </c>
      <c r="P23" s="518" t="n">
        <f aca="false">IF(Programa!D$24&gt;0,IF(TipoProgramaPersonalTecnico=1,ROUND(Programa!F$24*'a)Plantilla'!$C9,RedondeoPersonalTecnico),IF(TipoProgramaPersonalTecnico=2,ROUND(Programa!D$24*'a)Plantilla'!$C9,RedondeoPersonalTecnico),ROUND(Programa!D$24*Hjor*'a)Plantilla'!$C9,RedondeoPersonalTecnico))),0)</f>
        <v>15</v>
      </c>
      <c r="Q23" s="519" t="n">
        <f aca="false">IF(Programa!D$25&gt;0,IF(TipoProgramaPersonalTecnico=1,ROUND(Programa!F$25*'a)Plantilla'!$C9,RedondeoPersonalTecnico),IF(TipoProgramaPersonalTecnico=2,ROUND(Programa!D$25*'a)Plantilla'!$C9,RedondeoPersonalTecnico),ROUND(Programa!D$25*Hjor*'a)Plantilla'!$C9,RedondeoPersonalTecnico))),0)</f>
        <v>15</v>
      </c>
      <c r="R23" s="517" t="n">
        <f aca="false">IF(Programa!D$26&gt;0,IF(TipoProgramaPersonalTecnico=1,ROUND(Programa!F$26*'a)Plantilla'!$C9,RedondeoPersonalTecnico),IF(TipoProgramaPersonalTecnico=2,ROUND(Programa!D$26*'a)Plantilla'!$C9,RedondeoPersonalTecnico),ROUND(Programa!D$26*Hjor*'a)Plantilla'!$C9,RedondeoPersonalTecnico))),0)</f>
        <v>16</v>
      </c>
      <c r="S23" s="517" t="n">
        <f aca="false">IF(Programa!D$27&gt;0,IF(TipoProgramaPersonalTecnico=1,ROUND(Programa!F$27*'a)Plantilla'!$C9,RedondeoPersonalTecnico),IF(TipoProgramaPersonalTecnico=2,ROUND(Programa!D$27*'a)Plantilla'!$C9,RedondeoPersonalTecnico),ROUND(Programa!D$27*Hjor*'a)Plantilla'!$C9,RedondeoPersonalTecnico))),0)</f>
        <v>15</v>
      </c>
      <c r="T23" s="517" t="n">
        <f aca="false">IF(Programa!D$28&gt;0,IF(TipoProgramaPersonalTecnico=1,ROUND(Programa!F$28*'a)Plantilla'!$C9,RedondeoPersonalTecnico),IF(TipoProgramaPersonalTecnico=2,ROUND(Programa!D$28*'a)Plantilla'!$C9,RedondeoPersonalTecnico),ROUND(Programa!D$28*Hjor*'a)Plantilla'!$C9,RedondeoPersonalTecnico))),0)</f>
        <v>16</v>
      </c>
      <c r="U23" s="517" t="n">
        <f aca="false">IF(Programa!D$29&gt;0,IF(TipoProgramaPersonalTecnico=1,ROUND(Programa!F$29*'a)Plantilla'!$C9,RedondeoPersonalTecnico),IF(TipoProgramaPersonalTecnico=2,ROUND(Programa!D$29*'a)Plantilla'!$C9,RedondeoPersonalTecnico),ROUND(Programa!D$29*Hjor*'a)Plantilla'!$C9,RedondeoPersonalTecnico))),0)</f>
        <v>15</v>
      </c>
      <c r="V23" s="517" t="n">
        <f aca="false">IF(Programa!D$30&gt;0,IF(TipoProgramaPersonalTecnico=1,ROUND(Programa!F$30*'a)Plantilla'!$C9,RedondeoPersonalTecnico),IF(TipoProgramaPersonalTecnico=2,ROUND(Programa!D$30*'a)Plantilla'!$C9,RedondeoPersonalTecnico),ROUND(Programa!D$30*Hjor*'a)Plantilla'!$C9,RedondeoPersonalTecnico))),0)</f>
        <v>15</v>
      </c>
      <c r="W23" s="517" t="n">
        <f aca="false">IF(Programa!D$31&gt;0,IF(TipoProgramaPersonalTecnico=1,ROUND(Programa!F$31*'a)Plantilla'!$C9,RedondeoPersonalTecnico),IF(TipoProgramaPersonalTecnico=2,ROUND(Programa!D$31*'a)Plantilla'!$C9,RedondeoPersonalTecnico),ROUND(Programa!D$31*Hjor*'a)Plantilla'!$C9,RedondeoPersonalTecnico))),0)</f>
        <v>15</v>
      </c>
      <c r="X23" s="517" t="n">
        <f aca="false">IF(Programa!D$32&gt;0,IF(TipoProgramaPersonalTecnico=1,ROUND(Programa!F$32*'a)Plantilla'!$C9,RedondeoPersonalTecnico),IF(TipoProgramaPersonalTecnico=2,ROUND(Programa!D$32*'a)Plantilla'!$C9,RedondeoPersonalTecnico),ROUND(Programa!D$32*Hjor*'a)Plantilla'!$C9,RedondeoPersonalTecnico))),0)</f>
        <v>16</v>
      </c>
      <c r="Y23" s="517" t="n">
        <f aca="false">IF(Programa!D$33&gt;0,IF(TipoProgramaPersonalTecnico=1,ROUND(Programa!F$33*'a)Plantilla'!$C9,RedondeoPersonalTecnico),IF(TipoProgramaPersonalTecnico=2,ROUND(Programa!D$33*'a)Plantilla'!$C9,RedondeoPersonalTecnico),ROUND(Programa!D$33*Hjor*'a)Plantilla'!$C9,RedondeoPersonalTecnico))),0)</f>
        <v>15</v>
      </c>
      <c r="Z23" s="517" t="n">
        <f aca="false">IF(Programa!D$34&gt;0,IF(TipoProgramaPersonalTecnico=1,ROUND(Programa!F$34*'a)Plantilla'!$C9,RedondeoPersonalTecnico),IF(TipoProgramaPersonalTecnico=2,ROUND(Programa!D$34*'a)Plantilla'!$C9,RedondeoPersonalTecnico),ROUND(Programa!D$34*Hjor*'a)Plantilla'!$C9,RedondeoPersonalTecnico))),0)</f>
        <v>15</v>
      </c>
      <c r="AA23" s="517" t="n">
        <f aca="false">IF(Programa!D$35&gt;0,IF(TipoProgramaPersonalTecnico=1,ROUND(Programa!F$35*'a)Plantilla'!$C9,RedondeoPersonalTecnico),IF(TipoProgramaPersonalTecnico=2,ROUND(Programa!D$35*'a)Plantilla'!$C9,RedondeoPersonalTecnico),ROUND(Programa!D$35*Hjor*'a)Plantilla'!$C9,RedondeoPersonalTecnico))),0)</f>
        <v>15</v>
      </c>
      <c r="AB23" s="518" t="n">
        <f aca="false">IF(Programa!D$36&gt;0,IF(TipoProgramaPersonalTecnico=1,ROUND(Programa!F$36*'a)Plantilla'!$C9,RedondeoPersonalTecnico),IF(TipoProgramaPersonalTecnico=2,ROUND(Programa!D$36*'a)Plantilla'!$C9,RedondeoPersonalTecnico),ROUND(Programa!D$36*Hjor*'a)Plantilla'!$C9,RedondeoPersonalTecnico))),0)</f>
        <v>16</v>
      </c>
      <c r="AC23" s="519" t="n">
        <f aca="false">IF(Programa!D$37&gt;0,IF(TipoProgramaPersonalTecnico=1,ROUND(Programa!F$37*'a)Plantilla'!$C9,RedondeoPersonalTecnico),IF(TipoProgramaPersonalTecnico=2,ROUND(Programa!D$37*'a)Plantilla'!$C9,RedondeoPersonalTecnico),ROUND(Programa!D$37*Hjor*'a)Plantilla'!$C9,RedondeoPersonalTecnico))),0)</f>
        <v>15</v>
      </c>
      <c r="AD23" s="517" t="n">
        <f aca="false">IF(Programa!D$38&gt;0,IF(TipoProgramaPersonalTecnico=1,ROUND(Programa!F$38*'a)Plantilla'!$C9,RedondeoPersonalTecnico),IF(TipoProgramaPersonalTecnico=2,ROUND(Programa!D$38*'a)Plantilla'!$C9,RedondeoPersonalTecnico),ROUND(Programa!D$38*Hjor*'a)Plantilla'!$C9,RedondeoPersonalTecnico))),0)</f>
        <v>16</v>
      </c>
      <c r="AE23" s="517" t="n">
        <f aca="false">IF(Programa!D$39&gt;0,IF(TipoProgramaPersonalTecnico=1,ROUND(Programa!F$39*'a)Plantilla'!$C9,RedondeoPersonalTecnico),IF(TipoProgramaPersonalTecnico=2,ROUND(Programa!D$39*'a)Plantilla'!$C9,RedondeoPersonalTecnico),ROUND(Programa!D$39*Hjor*'a)Plantilla'!$C9,RedondeoPersonalTecnico))),0)</f>
        <v>15</v>
      </c>
      <c r="AF23" s="517" t="n">
        <f aca="false">IF(Programa!D$40&gt;0,IF(TipoProgramaPersonalTecnico=1,ROUND(Programa!F$40*'a)Plantilla'!$C9,RedondeoPersonalTecnico),IF(TipoProgramaPersonalTecnico=2,ROUND(Programa!D$40*'a)Plantilla'!$C9,RedondeoPersonalTecnico),ROUND(Programa!D$40*Hjor*'a)Plantilla'!$C9,RedondeoPersonalTecnico))),0)</f>
        <v>13</v>
      </c>
      <c r="AG23" s="517" t="n">
        <f aca="false">IF(Programa!D$41&gt;0,IF(TipoProgramaPersonalTecnico=1,ROUND(Programa!F$41*'a)Plantilla'!$C9,RedondeoPersonalTecnico),IF(TipoProgramaPersonalTecnico=2,ROUND(Programa!D$41*'a)Plantilla'!$C9,RedondeoPersonalTecnico),ROUND(Programa!D$41*Hjor*'a)Plantilla'!$C9,RedondeoPersonalTecnico))),0)</f>
        <v>15</v>
      </c>
      <c r="AH23" s="517" t="n">
        <f aca="false">IF(Programa!D$42&gt;0,IF(TipoProgramaPersonalTecnico=1,ROUND(Programa!F$42*'a)Plantilla'!$C9,RedondeoPersonalTecnico),IF(TipoProgramaPersonalTecnico=2,ROUND(Programa!D$42*'a)Plantilla'!$C9,RedondeoPersonalTecnico),ROUND(Programa!D$42*Hjor*'a)Plantilla'!$C9,RedondeoPersonalTecnico))),0)</f>
        <v>16</v>
      </c>
      <c r="AI23" s="517" t="n">
        <f aca="false">IF(Programa!D$43&gt;0,IF(TipoProgramaPersonalTecnico=1,ROUND(Programa!F$43*'a)Plantilla'!$C9,RedondeoPersonalTecnico),IF(TipoProgramaPersonalTecnico=2,ROUND(Programa!D$43*'a)Plantilla'!$C9,RedondeoPersonalTecnico),ROUND(Programa!D$43*Hjor*'a)Plantilla'!$C9,RedondeoPersonalTecnico))),0)</f>
        <v>15</v>
      </c>
      <c r="AJ23" s="517" t="n">
        <f aca="false">IF(Programa!D$44&gt;0,IF(TipoProgramaPersonalTecnico=1,ROUND(Programa!F$44*'a)Plantilla'!$C9,RedondeoPersonalTecnico),IF(TipoProgramaPersonalTecnico=2,ROUND(Programa!D$44*'a)Plantilla'!$C9,RedondeoPersonalTecnico),ROUND(Programa!D$44*Hjor*'a)Plantilla'!$C9,RedondeoPersonalTecnico))),0)</f>
        <v>15</v>
      </c>
      <c r="AK23" s="517" t="n">
        <f aca="false">IF(Programa!D$45&gt;0,IF(TipoProgramaPersonalTecnico=1,ROUND(Programa!F$45*'a)Plantilla'!$C9,RedondeoPersonalTecnico),IF(TipoProgramaPersonalTecnico=2,ROUND(Programa!D$45*'a)Plantilla'!$C9,RedondeoPersonalTecnico),ROUND(Programa!D$45*Hjor*'a)Plantilla'!$C9,RedondeoPersonalTecnico))),0)</f>
        <v>15</v>
      </c>
      <c r="AL23" s="517" t="n">
        <f aca="false">IF(Programa!D$46&gt;0,IF(TipoProgramaPersonalTecnico=1,ROUND(Programa!F$46*'a)Plantilla'!$C9,RedondeoPersonalTecnico),IF(TipoProgramaPersonalTecnico=2,ROUND(Programa!D$46*'a)Plantilla'!$C9,RedondeoPersonalTecnico),ROUND(Programa!D$46*Hjor*'a)Plantilla'!$C9,RedondeoPersonalTecnico))),0)</f>
        <v>16</v>
      </c>
      <c r="AM23" s="517" t="n">
        <f aca="false">IF(Programa!D$47&gt;0,IF(TipoProgramaPersonalTecnico=1,ROUND(Programa!F$47*'a)Plantilla'!$C9,RedondeoPersonalTecnico),IF(TipoProgramaPersonalTecnico=2,ROUND(Programa!D$47*'a)Plantilla'!$C9,RedondeoPersonalTecnico),ROUND(Programa!D$47*Hjor*'a)Plantilla'!$C9,RedondeoPersonalTecnico))),0)</f>
        <v>15</v>
      </c>
      <c r="AN23" s="518" t="n">
        <f aca="false">IF(Programa!D$48&gt;0,IF(TipoProgramaPersonalTecnico=1,ROUND(Programa!F$48*'a)Plantilla'!$C9,RedondeoPersonalTecnico),IF(TipoProgramaPersonalTecnico=2,ROUND(Programa!D$48*'a)Plantilla'!$C9,RedondeoPersonalTecnico),ROUND(Programa!D$48*Hjor*'a)Plantilla'!$C9,RedondeoPersonalTecnico))),0)</f>
        <v>15</v>
      </c>
      <c r="AO23" s="519" t="n">
        <f aca="false">IF(Programa!D$49&gt;0,IF(TipoProgramaPersonalTecnico=1,ROUND(Programa!F$49*'a)Plantilla'!$C9,RedondeoPersonalTecnico),IF(TipoProgramaPersonalTecnico=2,ROUND(Programa!D$49*'a)Plantilla'!$C9,RedondeoPersonalTecnico),ROUND(Programa!D$49*Hjor*'a)Plantilla'!$C9,RedondeoPersonalTecnico))),0)</f>
        <v>15</v>
      </c>
      <c r="AP23" s="517" t="n">
        <f aca="false">IF(Programa!D$50&gt;0,IF(TipoProgramaPersonalTecnico=1,ROUND(Programa!F$50*'a)Plantilla'!$C9,RedondeoPersonalTecnico),IF(TipoProgramaPersonalTecnico=2,ROUND(Programa!D$50*'a)Plantilla'!$C9,RedondeoPersonalTecnico),ROUND(Programa!D$50*Hjor*'a)Plantilla'!$C9,RedondeoPersonalTecnico))),0)</f>
        <v>16</v>
      </c>
      <c r="AQ23" s="517" t="n">
        <f aca="false">IF(Programa!D$51&gt;0,IF(TipoProgramaPersonalTecnico=1,ROUND(Programa!F$51*'a)Plantilla'!$C9,RedondeoPersonalTecnico),IF(TipoProgramaPersonalTecnico=2,ROUND(Programa!D$51*'a)Plantilla'!$C9,RedondeoPersonalTecnico),ROUND(Programa!D$51*Hjor*'a)Plantilla'!$C9,RedondeoPersonalTecnico))),0)</f>
        <v>15</v>
      </c>
      <c r="AR23" s="517" t="n">
        <f aca="false">IF(Programa!D$52&gt;0,IF(TipoProgramaPersonalTecnico=1,ROUND(Programa!F$52*'a)Plantilla'!$C9,RedondeoPersonalTecnico),IF(TipoProgramaPersonalTecnico=2,ROUND(Programa!D$52*'a)Plantilla'!$C9,RedondeoPersonalTecnico),ROUND(Programa!D$52*Hjor*'a)Plantilla'!$C9,RedondeoPersonalTecnico))),0)</f>
        <v>16</v>
      </c>
      <c r="AS23" s="517" t="n">
        <f aca="false">IF(Programa!D$53&gt;0,IF(TipoProgramaPersonalTecnico=1,ROUND(Programa!F$53*'a)Plantilla'!$C9,RedondeoPersonalTecnico),IF(TipoProgramaPersonalTecnico=2,ROUND(Programa!D$53*'a)Plantilla'!$C9,RedondeoPersonalTecnico),ROUND(Programa!D$53*Hjor*'a)Plantilla'!$C9,RedondeoPersonalTecnico))),0)</f>
        <v>15</v>
      </c>
      <c r="AT23" s="517" t="n">
        <f aca="false">IF(Programa!D$54&gt;0,IF(TipoProgramaPersonalTecnico=1,ROUND(Programa!F$54*'a)Plantilla'!$C9,RedondeoPersonalTecnico),IF(TipoProgramaPersonalTecnico=2,ROUND(Programa!D$54*'a)Plantilla'!$C9,RedondeoPersonalTecnico),ROUND(Programa!D$54*Hjor*'a)Plantilla'!$C9,RedondeoPersonalTecnico))),0)</f>
        <v>15</v>
      </c>
      <c r="AU23" s="517" t="n">
        <f aca="false">IF(Programa!D$55&gt;0,IF(TipoProgramaPersonalTecnico=1,ROUND(Programa!F$55*'a)Plantilla'!$C9,RedondeoPersonalTecnico),IF(TipoProgramaPersonalTecnico=2,ROUND(Programa!D$55*'a)Plantilla'!$C9,RedondeoPersonalTecnico),ROUND(Programa!D$55*Hjor*'a)Plantilla'!$C9,RedondeoPersonalTecnico))),0)</f>
        <v>15</v>
      </c>
      <c r="AV23" s="517" t="n">
        <f aca="false">IF(Programa!D$56&gt;0,IF(TipoProgramaPersonalTecnico=1,ROUND(Programa!F$56*'a)Plantilla'!$C9,RedondeoPersonalTecnico),IF(TipoProgramaPersonalTecnico=2,ROUND(Programa!D$56*'a)Plantilla'!$C9,RedondeoPersonalTecnico),ROUND(Programa!D$56*Hjor*'a)Plantilla'!$C9,RedondeoPersonalTecnico))),0)</f>
        <v>16</v>
      </c>
      <c r="AW23" s="517" t="n">
        <f aca="false">IF(Programa!D$57&gt;0,IF(TipoProgramaPersonalTecnico=1,ROUND(Programa!F$57*'a)Plantilla'!$C9,RedondeoPersonalTecnico),IF(TipoProgramaPersonalTecnico=2,ROUND(Programa!D$57*'a)Plantilla'!$C9,RedondeoPersonalTecnico),ROUND(Programa!D$57*Hjor*'a)Plantilla'!$C9,RedondeoPersonalTecnico))),0)</f>
        <v>15</v>
      </c>
      <c r="AX23" s="517" t="n">
        <f aca="false">IF(Programa!D$58&gt;0,IF(TipoProgramaPersonalTecnico=1,ROUND(Programa!F$58*'a)Plantilla'!$C9,RedondeoPersonalTecnico),IF(TipoProgramaPersonalTecnico=2,ROUND(Programa!D$58*'a)Plantilla'!$C9,RedondeoPersonalTecnico),ROUND(Programa!D$58*Hjor*'a)Plantilla'!$C9,RedondeoPersonalTecnico))),0)</f>
        <v>15</v>
      </c>
      <c r="AY23" s="517" t="n">
        <f aca="false">IF(Programa!D$59&gt;0,IF(TipoProgramaPersonalTecnico=1,ROUND(Programa!F$59*'a)Plantilla'!$C9,RedondeoPersonalTecnico),IF(TipoProgramaPersonalTecnico=2,ROUND(Programa!D$59*'a)Plantilla'!$C9,RedondeoPersonalTecnico),ROUND(Programa!D$59*Hjor*'a)Plantilla'!$C9,RedondeoPersonalTecnico))),0)</f>
        <v>15</v>
      </c>
      <c r="AZ23" s="517" t="n">
        <f aca="false">IF(Programa!D$60&gt;0,IF(TipoProgramaPersonalTecnico=1,ROUND(Programa!F$60*'a)Plantilla'!$C9,RedondeoPersonalTecnico),IF(TipoProgramaPersonalTecnico=2,ROUND(Programa!D$60*'a)Plantilla'!$C9,RedondeoPersonalTecnico),ROUND(Programa!D$60*Hjor*'a)Plantilla'!$C9,RedondeoPersonalTecnico))),0)</f>
        <v>16</v>
      </c>
      <c r="BA23" s="517" t="n">
        <f aca="false">IF(Programa!D$61&gt;0,IF(TipoProgramaPersonalTecnico=1,ROUND(Programa!F$61*'a)Plantilla'!$C9,RedondeoPersonalTecnico),IF(TipoProgramaPersonalTecnico=2,ROUND(Programa!D$61*'a)Plantilla'!$C9,RedondeoPersonalTecnico),ROUND(Programa!D$61*Hjor*'a)Plantilla'!$C9,RedondeoPersonalTecnico))),0)</f>
        <v>15</v>
      </c>
      <c r="BB23" s="517" t="n">
        <f aca="false">IF(Programa!D$62&gt;0,IF(TipoProgramaPersonalTecnico=1,ROUND(Programa!F$62*'a)Plantilla'!$C9,RedondeoPersonalTecnico),IF(TipoProgramaPersonalTecnico=2,ROUND(Programa!D$62*'a)Plantilla'!$C9,RedondeoPersonalTecnico),ROUND(Programa!D$62*Hjor*'a)Plantilla'!$C9,RedondeoPersonalTecnico))),0)</f>
        <v>16</v>
      </c>
      <c r="BC23" s="517" t="n">
        <f aca="false">IF(Programa!D$63&gt;0,IF(TipoProgramaPersonalTecnico=1,ROUND(Programa!F$63*'a)Plantilla'!$C9,RedondeoPersonalTecnico),IF(TipoProgramaPersonalTecnico=2,ROUND(Programa!D$63*'a)Plantilla'!$C9,RedondeoPersonalTecnico),ROUND(Programa!D$63*Hjor*'a)Plantilla'!$C9,RedondeoPersonalTecnico))),0)</f>
        <v>15</v>
      </c>
      <c r="BD23" s="517" t="n">
        <f aca="false">IF(Programa!D$64&gt;0,IF(TipoProgramaPersonalTecnico=1,ROUND(Programa!F$64*'a)Plantilla'!$C9,RedondeoPersonalTecnico),IF(TipoProgramaPersonalTecnico=2,ROUND(Programa!D$64*'a)Plantilla'!$C9,RedondeoPersonalTecnico),ROUND(Programa!D$64*Hjor*'a)Plantilla'!$C9,RedondeoPersonalTecnico))),0)</f>
        <v>13</v>
      </c>
      <c r="BE23" s="517" t="n">
        <f aca="false">IF(Programa!D$65&gt;0,IF(TipoProgramaPersonalTecnico=1,ROUND(Programa!F$65*'a)Plantilla'!$C9,RedondeoPersonalTecnico),IF(TipoProgramaPersonalTecnico=2,ROUND(Programa!D$65*'a)Plantilla'!$C9,RedondeoPersonalTecnico),ROUND(Programa!D$65*Hjor*'a)Plantilla'!$C9,RedondeoPersonalTecnico))),0)</f>
        <v>15</v>
      </c>
      <c r="BF23" s="517" t="n">
        <f aca="false">IF(Programa!D$66&gt;0,IF(TipoProgramaPersonalTecnico=1,ROUND(Programa!F$66*'a)Plantilla'!$C9,RedondeoPersonalTecnico),IF(TipoProgramaPersonalTecnico=2,ROUND(Programa!D$66*'a)Plantilla'!$C9,RedondeoPersonalTecnico),ROUND(Programa!D$66*Hjor*'a)Plantilla'!$C9,RedondeoPersonalTecnico))),0)</f>
        <v>16</v>
      </c>
      <c r="BG23" s="517" t="n">
        <f aca="false">IF(Programa!D$67&gt;0,IF(TipoProgramaPersonalTecnico=1,ROUND(Programa!F$67*'a)Plantilla'!$C9,RedondeoPersonalTecnico),IF(TipoProgramaPersonalTecnico=2,ROUND(Programa!D$67*'a)Plantilla'!$C9,RedondeoPersonalTecnico),ROUND(Programa!D$67*Hjor*'a)Plantilla'!$C9,RedondeoPersonalTecnico))),0)</f>
        <v>15</v>
      </c>
      <c r="BH23" s="517" t="n">
        <f aca="false">IF(Programa!D$68&gt;0,IF(TipoProgramaPersonalTecnico=1,ROUND(Programa!F$68*'a)Plantilla'!$C9,RedondeoPersonalTecnico),IF(TipoProgramaPersonalTecnico=2,ROUND(Programa!D$68*'a)Plantilla'!$C9,RedondeoPersonalTecnico),ROUND(Programa!D$68*Hjor*'a)Plantilla'!$C9,RedondeoPersonalTecnico))),0)</f>
        <v>15</v>
      </c>
      <c r="BI23" s="517" t="n">
        <f aca="false">IF(Programa!D$69&gt;0,IF(TipoProgramaPersonalTecnico=1,ROUND(Programa!F$69*'a)Plantilla'!$C9,RedondeoPersonalTecnico),IF(TipoProgramaPersonalTecnico=2,ROUND(Programa!D$69*'a)Plantilla'!$C9,RedondeoPersonalTecnico),ROUND(Programa!D$69*Hjor*'a)Plantilla'!$C9,RedondeoPersonalTecnico))),0)</f>
        <v>15</v>
      </c>
      <c r="BJ23" s="517" t="n">
        <f aca="false">IF(Programa!D$70&gt;0,IF(TipoProgramaPersonalTecnico=1,ROUND(Programa!F$70*'a)Plantilla'!$C9,RedondeoPersonalTecnico),IF(TipoProgramaPersonalTecnico=2,ROUND(Programa!D$70*'a)Plantilla'!$C9,RedondeoPersonalTecnico),ROUND(Programa!D$70*Hjor*'a)Plantilla'!$C9,RedondeoPersonalTecnico))),0)</f>
        <v>16</v>
      </c>
      <c r="BK23" s="517" t="n">
        <f aca="false">IF(Programa!D$71&gt;0,IF(TipoProgramaPersonalTecnico=1,ROUND(Programa!F$71*'a)Plantilla'!$C9,RedondeoPersonalTecnico),IF(TipoProgramaPersonalTecnico=2,ROUND(Programa!D$71*'a)Plantilla'!$C9,RedondeoPersonalTecnico),ROUND(Programa!D$71*Hjor*'a)Plantilla'!$C9,RedondeoPersonalTecnico))),0)</f>
        <v>15</v>
      </c>
      <c r="BL23" s="518" t="n">
        <f aca="false">IF(Programa!D$72&gt;0,IF(TipoProgramaPersonalTecnico=1,ROUND(Programa!F$72*'a)Plantilla'!$C9,RedondeoPersonalTecnico),IF(TipoProgramaPersonalTecnico=2,ROUND(Programa!D$72*'a)Plantilla'!$C9,RedondeoPersonalTecnico),ROUND(Programa!D$72*Hjor*'a)Plantilla'!$C9,RedondeoPersonalTecnico))),0)</f>
        <v>15</v>
      </c>
    </row>
    <row r="24" customFormat="false" ht="8.1" hidden="false" customHeight="true" outlineLevel="0" collapsed="false">
      <c r="A24" s="239"/>
      <c r="B24" s="515"/>
      <c r="C24" s="392"/>
      <c r="D24" s="516"/>
      <c r="E24" s="520"/>
      <c r="F24" s="520"/>
      <c r="G24" s="520"/>
      <c r="H24" s="520"/>
      <c r="I24" s="520"/>
      <c r="J24" s="520"/>
      <c r="K24" s="520"/>
      <c r="L24" s="520"/>
      <c r="M24" s="520"/>
      <c r="N24" s="520"/>
      <c r="O24" s="520"/>
      <c r="P24" s="521"/>
      <c r="Q24" s="522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1"/>
      <c r="AC24" s="522"/>
      <c r="AD24" s="520"/>
      <c r="AE24" s="520"/>
      <c r="AF24" s="520"/>
      <c r="AG24" s="520"/>
      <c r="AH24" s="520"/>
      <c r="AI24" s="520"/>
      <c r="AJ24" s="520"/>
      <c r="AK24" s="520"/>
      <c r="AL24" s="520"/>
      <c r="AM24" s="520"/>
      <c r="AN24" s="521"/>
      <c r="AO24" s="522"/>
      <c r="AP24" s="520"/>
      <c r="AQ24" s="520"/>
      <c r="AR24" s="520"/>
      <c r="AS24" s="520"/>
      <c r="AT24" s="520"/>
      <c r="AU24" s="520"/>
      <c r="AV24" s="520"/>
      <c r="AW24" s="520"/>
      <c r="AX24" s="520"/>
      <c r="AY24" s="520"/>
      <c r="AZ24" s="520"/>
      <c r="BA24" s="520"/>
      <c r="BB24" s="520"/>
      <c r="BC24" s="520"/>
      <c r="BD24" s="520"/>
      <c r="BE24" s="520"/>
      <c r="BF24" s="520"/>
      <c r="BG24" s="520"/>
      <c r="BH24" s="520"/>
      <c r="BI24" s="520"/>
      <c r="BJ24" s="520"/>
      <c r="BK24" s="520"/>
      <c r="BL24" s="521"/>
    </row>
    <row r="25" customFormat="false" ht="12.75" hidden="false" customHeight="true" outlineLevel="0" collapsed="false">
      <c r="A25" s="239"/>
      <c r="B25" s="515" t="str">
        <f aca="false">IF('a)Plantilla'!C10&gt;0,'a)Plantilla'!B10,"")</f>
        <v>ING. SEGURIDAD INDUSTRIAL</v>
      </c>
      <c r="C25" s="392" t="str">
        <f aca="false">IF('a)Plantilla'!C$10&gt;0,IF(TipoProgramaPersonalTecnico=1,"Personas",IF(TipoProgramaPersonalTecnico=2,"Jornal","Horas-Hombre")),"")</f>
        <v>Jornal</v>
      </c>
      <c r="D25" s="516" t="n">
        <f aca="false">ROUND(SUM(E25:BL25),RedondeoPersonalTecnico)</f>
        <v>912</v>
      </c>
      <c r="E25" s="517" t="n">
        <f aca="false">IF(Programa!D$13&gt;0,IF(TipoProgramaPersonalTecnico=1,ROUND(Programa!F$13*'a)Plantilla'!$C10,RedondeoPersonalTecnico),IF(TipoProgramaPersonalTecnico=2,ROUND(Programa!D$13*'a)Plantilla'!$C10,RedondeoPersonalTecnico),ROUND(Programa!D$13*Hjor*'a)Plantilla'!$C10,RedondeoPersonalTecnico))),0)</f>
        <v>15</v>
      </c>
      <c r="F25" s="517" t="n">
        <f aca="false">IF(Programa!D$14&gt;0,IF(TipoProgramaPersonalTecnico=1,ROUND(Programa!F$14*'a)Plantilla'!$C10,RedondeoPersonalTecnico),IF(TipoProgramaPersonalTecnico=2,ROUND(Programa!D$14*'a)Plantilla'!$C10,RedondeoPersonalTecnico),ROUND(Programa!D$14*Hjor*'a)Plantilla'!$C10,RedondeoPersonalTecnico))),0)</f>
        <v>16</v>
      </c>
      <c r="G25" s="517" t="n">
        <f aca="false">IF(Programa!D$15&gt;0,IF(TipoProgramaPersonalTecnico=1,ROUND(Programa!F$15*'a)Plantilla'!$C10,RedondeoPersonalTecnico),IF(TipoProgramaPersonalTecnico=2,ROUND(Programa!D$15*'a)Plantilla'!$C10,RedondeoPersonalTecnico),ROUND(Programa!D$15*Hjor*'a)Plantilla'!$C10,RedondeoPersonalTecnico))),0)</f>
        <v>15</v>
      </c>
      <c r="H25" s="517" t="n">
        <f aca="false">IF(Programa!D$16&gt;0,IF(TipoProgramaPersonalTecnico=1,ROUND(Programa!F$16*'a)Plantilla'!$C10,RedondeoPersonalTecnico),IF(TipoProgramaPersonalTecnico=2,ROUND(Programa!D$16*'a)Plantilla'!$C10,RedondeoPersonalTecnico),ROUND(Programa!D$16*Hjor*'a)Plantilla'!$C10,RedondeoPersonalTecnico))),0)</f>
        <v>14</v>
      </c>
      <c r="I25" s="517" t="n">
        <f aca="false">IF(Programa!D$17&gt;0,IF(TipoProgramaPersonalTecnico=1,ROUND(Programa!F$17*'a)Plantilla'!$C10,RedondeoPersonalTecnico),IF(TipoProgramaPersonalTecnico=2,ROUND(Programa!D$17*'a)Plantilla'!$C10,RedondeoPersonalTecnico),ROUND(Programa!D$17*Hjor*'a)Plantilla'!$C10,RedondeoPersonalTecnico))),0)</f>
        <v>15</v>
      </c>
      <c r="J25" s="517" t="n">
        <f aca="false">IF(Programa!D$18&gt;0,IF(TipoProgramaPersonalTecnico=1,ROUND(Programa!F$18*'a)Plantilla'!$C10,RedondeoPersonalTecnico),IF(TipoProgramaPersonalTecnico=2,ROUND(Programa!D$18*'a)Plantilla'!$C10,RedondeoPersonalTecnico),ROUND(Programa!D$18*Hjor*'a)Plantilla'!$C10,RedondeoPersonalTecnico))),0)</f>
        <v>16</v>
      </c>
      <c r="K25" s="517" t="n">
        <f aca="false">IF(Programa!D$19&gt;0,IF(TipoProgramaPersonalTecnico=1,ROUND(Programa!F$19*'a)Plantilla'!$C10,RedondeoPersonalTecnico),IF(TipoProgramaPersonalTecnico=2,ROUND(Programa!D$19*'a)Plantilla'!$C10,RedondeoPersonalTecnico),ROUND(Programa!D$19*Hjor*'a)Plantilla'!$C10,RedondeoPersonalTecnico))),0)</f>
        <v>15</v>
      </c>
      <c r="L25" s="517" t="n">
        <f aca="false">IF(Programa!D$20&gt;0,IF(TipoProgramaPersonalTecnico=1,ROUND(Programa!F$20*'a)Plantilla'!$C10,RedondeoPersonalTecnico),IF(TipoProgramaPersonalTecnico=2,ROUND(Programa!D$20*'a)Plantilla'!$C10,RedondeoPersonalTecnico),ROUND(Programa!D$20*Hjor*'a)Plantilla'!$C10,RedondeoPersonalTecnico))),0)</f>
        <v>15</v>
      </c>
      <c r="M25" s="517" t="n">
        <f aca="false">IF(Programa!D$21&gt;0,IF(TipoProgramaPersonalTecnico=1,ROUND(Programa!F$21*'a)Plantilla'!$C10,RedondeoPersonalTecnico),IF(TipoProgramaPersonalTecnico=2,ROUND(Programa!D$21*'a)Plantilla'!$C10,RedondeoPersonalTecnico),ROUND(Programa!D$21*Hjor*'a)Plantilla'!$C10,RedondeoPersonalTecnico))),0)</f>
        <v>15</v>
      </c>
      <c r="N25" s="517" t="n">
        <f aca="false">IF(Programa!D$22&gt;0,IF(TipoProgramaPersonalTecnico=1,ROUND(Programa!F$22*'a)Plantilla'!$C10,RedondeoPersonalTecnico),IF(TipoProgramaPersonalTecnico=2,ROUND(Programa!D$22*'a)Plantilla'!$C10,RedondeoPersonalTecnico),ROUND(Programa!D$22*Hjor*'a)Plantilla'!$C10,RedondeoPersonalTecnico))),0)</f>
        <v>16</v>
      </c>
      <c r="O25" s="517" t="n">
        <f aca="false">IF(Programa!D$23&gt;0,IF(TipoProgramaPersonalTecnico=1,ROUND(Programa!F$23*'a)Plantilla'!$C10,RedondeoPersonalTecnico),IF(TipoProgramaPersonalTecnico=2,ROUND(Programa!D$23*'a)Plantilla'!$C10,RedondeoPersonalTecnico),ROUND(Programa!D$23*Hjor*'a)Plantilla'!$C10,RedondeoPersonalTecnico))),0)</f>
        <v>15</v>
      </c>
      <c r="P25" s="518" t="n">
        <f aca="false">IF(Programa!D$24&gt;0,IF(TipoProgramaPersonalTecnico=1,ROUND(Programa!F$24*'a)Plantilla'!$C10,RedondeoPersonalTecnico),IF(TipoProgramaPersonalTecnico=2,ROUND(Programa!D$24*'a)Plantilla'!$C10,RedondeoPersonalTecnico),ROUND(Programa!D$24*Hjor*'a)Plantilla'!$C10,RedondeoPersonalTecnico))),0)</f>
        <v>15</v>
      </c>
      <c r="Q25" s="519" t="n">
        <f aca="false">IF(Programa!D$25&gt;0,IF(TipoProgramaPersonalTecnico=1,ROUND(Programa!F$25*'a)Plantilla'!$C10,RedondeoPersonalTecnico),IF(TipoProgramaPersonalTecnico=2,ROUND(Programa!D$25*'a)Plantilla'!$C10,RedondeoPersonalTecnico),ROUND(Programa!D$25*Hjor*'a)Plantilla'!$C10,RedondeoPersonalTecnico))),0)</f>
        <v>15</v>
      </c>
      <c r="R25" s="517" t="n">
        <f aca="false">IF(Programa!D$26&gt;0,IF(TipoProgramaPersonalTecnico=1,ROUND(Programa!F$26*'a)Plantilla'!$C10,RedondeoPersonalTecnico),IF(TipoProgramaPersonalTecnico=2,ROUND(Programa!D$26*'a)Plantilla'!$C10,RedondeoPersonalTecnico),ROUND(Programa!D$26*Hjor*'a)Plantilla'!$C10,RedondeoPersonalTecnico))),0)</f>
        <v>16</v>
      </c>
      <c r="S25" s="517" t="n">
        <f aca="false">IF(Programa!D$27&gt;0,IF(TipoProgramaPersonalTecnico=1,ROUND(Programa!F$27*'a)Plantilla'!$C10,RedondeoPersonalTecnico),IF(TipoProgramaPersonalTecnico=2,ROUND(Programa!D$27*'a)Plantilla'!$C10,RedondeoPersonalTecnico),ROUND(Programa!D$27*Hjor*'a)Plantilla'!$C10,RedondeoPersonalTecnico))),0)</f>
        <v>15</v>
      </c>
      <c r="T25" s="517" t="n">
        <f aca="false">IF(Programa!D$28&gt;0,IF(TipoProgramaPersonalTecnico=1,ROUND(Programa!F$28*'a)Plantilla'!$C10,RedondeoPersonalTecnico),IF(TipoProgramaPersonalTecnico=2,ROUND(Programa!D$28*'a)Plantilla'!$C10,RedondeoPersonalTecnico),ROUND(Programa!D$28*Hjor*'a)Plantilla'!$C10,RedondeoPersonalTecnico))),0)</f>
        <v>16</v>
      </c>
      <c r="U25" s="517" t="n">
        <f aca="false">IF(Programa!D$29&gt;0,IF(TipoProgramaPersonalTecnico=1,ROUND(Programa!F$29*'a)Plantilla'!$C10,RedondeoPersonalTecnico),IF(TipoProgramaPersonalTecnico=2,ROUND(Programa!D$29*'a)Plantilla'!$C10,RedondeoPersonalTecnico),ROUND(Programa!D$29*Hjor*'a)Plantilla'!$C10,RedondeoPersonalTecnico))),0)</f>
        <v>15</v>
      </c>
      <c r="V25" s="517" t="n">
        <f aca="false">IF(Programa!D$30&gt;0,IF(TipoProgramaPersonalTecnico=1,ROUND(Programa!F$30*'a)Plantilla'!$C10,RedondeoPersonalTecnico),IF(TipoProgramaPersonalTecnico=2,ROUND(Programa!D$30*'a)Plantilla'!$C10,RedondeoPersonalTecnico),ROUND(Programa!D$30*Hjor*'a)Plantilla'!$C10,RedondeoPersonalTecnico))),0)</f>
        <v>15</v>
      </c>
      <c r="W25" s="517" t="n">
        <f aca="false">IF(Programa!D$31&gt;0,IF(TipoProgramaPersonalTecnico=1,ROUND(Programa!F$31*'a)Plantilla'!$C10,RedondeoPersonalTecnico),IF(TipoProgramaPersonalTecnico=2,ROUND(Programa!D$31*'a)Plantilla'!$C10,RedondeoPersonalTecnico),ROUND(Programa!D$31*Hjor*'a)Plantilla'!$C10,RedondeoPersonalTecnico))),0)</f>
        <v>15</v>
      </c>
      <c r="X25" s="517" t="n">
        <f aca="false">IF(Programa!D$32&gt;0,IF(TipoProgramaPersonalTecnico=1,ROUND(Programa!F$32*'a)Plantilla'!$C10,RedondeoPersonalTecnico),IF(TipoProgramaPersonalTecnico=2,ROUND(Programa!D$32*'a)Plantilla'!$C10,RedondeoPersonalTecnico),ROUND(Programa!D$32*Hjor*'a)Plantilla'!$C10,RedondeoPersonalTecnico))),0)</f>
        <v>16</v>
      </c>
      <c r="Y25" s="517" t="n">
        <f aca="false">IF(Programa!D$33&gt;0,IF(TipoProgramaPersonalTecnico=1,ROUND(Programa!F$33*'a)Plantilla'!$C10,RedondeoPersonalTecnico),IF(TipoProgramaPersonalTecnico=2,ROUND(Programa!D$33*'a)Plantilla'!$C10,RedondeoPersonalTecnico),ROUND(Programa!D$33*Hjor*'a)Plantilla'!$C10,RedondeoPersonalTecnico))),0)</f>
        <v>15</v>
      </c>
      <c r="Z25" s="517" t="n">
        <f aca="false">IF(Programa!D$34&gt;0,IF(TipoProgramaPersonalTecnico=1,ROUND(Programa!F$34*'a)Plantilla'!$C10,RedondeoPersonalTecnico),IF(TipoProgramaPersonalTecnico=2,ROUND(Programa!D$34*'a)Plantilla'!$C10,RedondeoPersonalTecnico),ROUND(Programa!D$34*Hjor*'a)Plantilla'!$C10,RedondeoPersonalTecnico))),0)</f>
        <v>15</v>
      </c>
      <c r="AA25" s="517" t="n">
        <f aca="false">IF(Programa!D$35&gt;0,IF(TipoProgramaPersonalTecnico=1,ROUND(Programa!F$35*'a)Plantilla'!$C10,RedondeoPersonalTecnico),IF(TipoProgramaPersonalTecnico=2,ROUND(Programa!D$35*'a)Plantilla'!$C10,RedondeoPersonalTecnico),ROUND(Programa!D$35*Hjor*'a)Plantilla'!$C10,RedondeoPersonalTecnico))),0)</f>
        <v>15</v>
      </c>
      <c r="AB25" s="518" t="n">
        <f aca="false">IF(Programa!D$36&gt;0,IF(TipoProgramaPersonalTecnico=1,ROUND(Programa!F$36*'a)Plantilla'!$C10,RedondeoPersonalTecnico),IF(TipoProgramaPersonalTecnico=2,ROUND(Programa!D$36*'a)Plantilla'!$C10,RedondeoPersonalTecnico),ROUND(Programa!D$36*Hjor*'a)Plantilla'!$C10,RedondeoPersonalTecnico))),0)</f>
        <v>16</v>
      </c>
      <c r="AC25" s="519" t="n">
        <f aca="false">IF(Programa!D$37&gt;0,IF(TipoProgramaPersonalTecnico=1,ROUND(Programa!F$37*'a)Plantilla'!$C10,RedondeoPersonalTecnico),IF(TipoProgramaPersonalTecnico=2,ROUND(Programa!D$37*'a)Plantilla'!$C10,RedondeoPersonalTecnico),ROUND(Programa!D$37*Hjor*'a)Plantilla'!$C10,RedondeoPersonalTecnico))),0)</f>
        <v>15</v>
      </c>
      <c r="AD25" s="517" t="n">
        <f aca="false">IF(Programa!D$38&gt;0,IF(TipoProgramaPersonalTecnico=1,ROUND(Programa!F$38*'a)Plantilla'!$C10,RedondeoPersonalTecnico),IF(TipoProgramaPersonalTecnico=2,ROUND(Programa!D$38*'a)Plantilla'!$C10,RedondeoPersonalTecnico),ROUND(Programa!D$38*Hjor*'a)Plantilla'!$C10,RedondeoPersonalTecnico))),0)</f>
        <v>16</v>
      </c>
      <c r="AE25" s="517" t="n">
        <f aca="false">IF(Programa!D$39&gt;0,IF(TipoProgramaPersonalTecnico=1,ROUND(Programa!F$39*'a)Plantilla'!$C10,RedondeoPersonalTecnico),IF(TipoProgramaPersonalTecnico=2,ROUND(Programa!D$39*'a)Plantilla'!$C10,RedondeoPersonalTecnico),ROUND(Programa!D$39*Hjor*'a)Plantilla'!$C10,RedondeoPersonalTecnico))),0)</f>
        <v>15</v>
      </c>
      <c r="AF25" s="517" t="n">
        <f aca="false">IF(Programa!D$40&gt;0,IF(TipoProgramaPersonalTecnico=1,ROUND(Programa!F$40*'a)Plantilla'!$C10,RedondeoPersonalTecnico),IF(TipoProgramaPersonalTecnico=2,ROUND(Programa!D$40*'a)Plantilla'!$C10,RedondeoPersonalTecnico),ROUND(Programa!D$40*Hjor*'a)Plantilla'!$C10,RedondeoPersonalTecnico))),0)</f>
        <v>13</v>
      </c>
      <c r="AG25" s="517" t="n">
        <f aca="false">IF(Programa!D$41&gt;0,IF(TipoProgramaPersonalTecnico=1,ROUND(Programa!F$41*'a)Plantilla'!$C10,RedondeoPersonalTecnico),IF(TipoProgramaPersonalTecnico=2,ROUND(Programa!D$41*'a)Plantilla'!$C10,RedondeoPersonalTecnico),ROUND(Programa!D$41*Hjor*'a)Plantilla'!$C10,RedondeoPersonalTecnico))),0)</f>
        <v>15</v>
      </c>
      <c r="AH25" s="517" t="n">
        <f aca="false">IF(Programa!D$42&gt;0,IF(TipoProgramaPersonalTecnico=1,ROUND(Programa!F$42*'a)Plantilla'!$C10,RedondeoPersonalTecnico),IF(TipoProgramaPersonalTecnico=2,ROUND(Programa!D$42*'a)Plantilla'!$C10,RedondeoPersonalTecnico),ROUND(Programa!D$42*Hjor*'a)Plantilla'!$C10,RedondeoPersonalTecnico))),0)</f>
        <v>16</v>
      </c>
      <c r="AI25" s="517" t="n">
        <f aca="false">IF(Programa!D$43&gt;0,IF(TipoProgramaPersonalTecnico=1,ROUND(Programa!F$43*'a)Plantilla'!$C10,RedondeoPersonalTecnico),IF(TipoProgramaPersonalTecnico=2,ROUND(Programa!D$43*'a)Plantilla'!$C10,RedondeoPersonalTecnico),ROUND(Programa!D$43*Hjor*'a)Plantilla'!$C10,RedondeoPersonalTecnico))),0)</f>
        <v>15</v>
      </c>
      <c r="AJ25" s="517" t="n">
        <f aca="false">IF(Programa!D$44&gt;0,IF(TipoProgramaPersonalTecnico=1,ROUND(Programa!F$44*'a)Plantilla'!$C10,RedondeoPersonalTecnico),IF(TipoProgramaPersonalTecnico=2,ROUND(Programa!D$44*'a)Plantilla'!$C10,RedondeoPersonalTecnico),ROUND(Programa!D$44*Hjor*'a)Plantilla'!$C10,RedondeoPersonalTecnico))),0)</f>
        <v>15</v>
      </c>
      <c r="AK25" s="517" t="n">
        <f aca="false">IF(Programa!D$45&gt;0,IF(TipoProgramaPersonalTecnico=1,ROUND(Programa!F$45*'a)Plantilla'!$C10,RedondeoPersonalTecnico),IF(TipoProgramaPersonalTecnico=2,ROUND(Programa!D$45*'a)Plantilla'!$C10,RedondeoPersonalTecnico),ROUND(Programa!D$45*Hjor*'a)Plantilla'!$C10,RedondeoPersonalTecnico))),0)</f>
        <v>15</v>
      </c>
      <c r="AL25" s="517" t="n">
        <f aca="false">IF(Programa!D$46&gt;0,IF(TipoProgramaPersonalTecnico=1,ROUND(Programa!F$46*'a)Plantilla'!$C10,RedondeoPersonalTecnico),IF(TipoProgramaPersonalTecnico=2,ROUND(Programa!D$46*'a)Plantilla'!$C10,RedondeoPersonalTecnico),ROUND(Programa!D$46*Hjor*'a)Plantilla'!$C10,RedondeoPersonalTecnico))),0)</f>
        <v>16</v>
      </c>
      <c r="AM25" s="517" t="n">
        <f aca="false">IF(Programa!D$47&gt;0,IF(TipoProgramaPersonalTecnico=1,ROUND(Programa!F$47*'a)Plantilla'!$C10,RedondeoPersonalTecnico),IF(TipoProgramaPersonalTecnico=2,ROUND(Programa!D$47*'a)Plantilla'!$C10,RedondeoPersonalTecnico),ROUND(Programa!D$47*Hjor*'a)Plantilla'!$C10,RedondeoPersonalTecnico))),0)</f>
        <v>15</v>
      </c>
      <c r="AN25" s="518" t="n">
        <f aca="false">IF(Programa!D$48&gt;0,IF(TipoProgramaPersonalTecnico=1,ROUND(Programa!F$48*'a)Plantilla'!$C10,RedondeoPersonalTecnico),IF(TipoProgramaPersonalTecnico=2,ROUND(Programa!D$48*'a)Plantilla'!$C10,RedondeoPersonalTecnico),ROUND(Programa!D$48*Hjor*'a)Plantilla'!$C10,RedondeoPersonalTecnico))),0)</f>
        <v>15</v>
      </c>
      <c r="AO25" s="519" t="n">
        <f aca="false">IF(Programa!D$49&gt;0,IF(TipoProgramaPersonalTecnico=1,ROUND(Programa!F$49*'a)Plantilla'!$C10,RedondeoPersonalTecnico),IF(TipoProgramaPersonalTecnico=2,ROUND(Programa!D$49*'a)Plantilla'!$C10,RedondeoPersonalTecnico),ROUND(Programa!D$49*Hjor*'a)Plantilla'!$C10,RedondeoPersonalTecnico))),0)</f>
        <v>15</v>
      </c>
      <c r="AP25" s="517" t="n">
        <f aca="false">IF(Programa!D$50&gt;0,IF(TipoProgramaPersonalTecnico=1,ROUND(Programa!F$50*'a)Plantilla'!$C10,RedondeoPersonalTecnico),IF(TipoProgramaPersonalTecnico=2,ROUND(Programa!D$50*'a)Plantilla'!$C10,RedondeoPersonalTecnico),ROUND(Programa!D$50*Hjor*'a)Plantilla'!$C10,RedondeoPersonalTecnico))),0)</f>
        <v>16</v>
      </c>
      <c r="AQ25" s="517" t="n">
        <f aca="false">IF(Programa!D$51&gt;0,IF(TipoProgramaPersonalTecnico=1,ROUND(Programa!F$51*'a)Plantilla'!$C10,RedondeoPersonalTecnico),IF(TipoProgramaPersonalTecnico=2,ROUND(Programa!D$51*'a)Plantilla'!$C10,RedondeoPersonalTecnico),ROUND(Programa!D$51*Hjor*'a)Plantilla'!$C10,RedondeoPersonalTecnico))),0)</f>
        <v>15</v>
      </c>
      <c r="AR25" s="517" t="n">
        <f aca="false">IF(Programa!D$52&gt;0,IF(TipoProgramaPersonalTecnico=1,ROUND(Programa!F$52*'a)Plantilla'!$C10,RedondeoPersonalTecnico),IF(TipoProgramaPersonalTecnico=2,ROUND(Programa!D$52*'a)Plantilla'!$C10,RedondeoPersonalTecnico),ROUND(Programa!D$52*Hjor*'a)Plantilla'!$C10,RedondeoPersonalTecnico))),0)</f>
        <v>16</v>
      </c>
      <c r="AS25" s="517" t="n">
        <f aca="false">IF(Programa!D$53&gt;0,IF(TipoProgramaPersonalTecnico=1,ROUND(Programa!F$53*'a)Plantilla'!$C10,RedondeoPersonalTecnico),IF(TipoProgramaPersonalTecnico=2,ROUND(Programa!D$53*'a)Plantilla'!$C10,RedondeoPersonalTecnico),ROUND(Programa!D$53*Hjor*'a)Plantilla'!$C10,RedondeoPersonalTecnico))),0)</f>
        <v>15</v>
      </c>
      <c r="AT25" s="517" t="n">
        <f aca="false">IF(Programa!D$54&gt;0,IF(TipoProgramaPersonalTecnico=1,ROUND(Programa!F$54*'a)Plantilla'!$C10,RedondeoPersonalTecnico),IF(TipoProgramaPersonalTecnico=2,ROUND(Programa!D$54*'a)Plantilla'!$C10,RedondeoPersonalTecnico),ROUND(Programa!D$54*Hjor*'a)Plantilla'!$C10,RedondeoPersonalTecnico))),0)</f>
        <v>15</v>
      </c>
      <c r="AU25" s="517" t="n">
        <f aca="false">IF(Programa!D$55&gt;0,IF(TipoProgramaPersonalTecnico=1,ROUND(Programa!F$55*'a)Plantilla'!$C10,RedondeoPersonalTecnico),IF(TipoProgramaPersonalTecnico=2,ROUND(Programa!D$55*'a)Plantilla'!$C10,RedondeoPersonalTecnico),ROUND(Programa!D$55*Hjor*'a)Plantilla'!$C10,RedondeoPersonalTecnico))),0)</f>
        <v>15</v>
      </c>
      <c r="AV25" s="517" t="n">
        <f aca="false">IF(Programa!D$56&gt;0,IF(TipoProgramaPersonalTecnico=1,ROUND(Programa!F$56*'a)Plantilla'!$C10,RedondeoPersonalTecnico),IF(TipoProgramaPersonalTecnico=2,ROUND(Programa!D$56*'a)Plantilla'!$C10,RedondeoPersonalTecnico),ROUND(Programa!D$56*Hjor*'a)Plantilla'!$C10,RedondeoPersonalTecnico))),0)</f>
        <v>16</v>
      </c>
      <c r="AW25" s="517" t="n">
        <f aca="false">IF(Programa!D$57&gt;0,IF(TipoProgramaPersonalTecnico=1,ROUND(Programa!F$57*'a)Plantilla'!$C10,RedondeoPersonalTecnico),IF(TipoProgramaPersonalTecnico=2,ROUND(Programa!D$57*'a)Plantilla'!$C10,RedondeoPersonalTecnico),ROUND(Programa!D$57*Hjor*'a)Plantilla'!$C10,RedondeoPersonalTecnico))),0)</f>
        <v>15</v>
      </c>
      <c r="AX25" s="517" t="n">
        <f aca="false">IF(Programa!D$58&gt;0,IF(TipoProgramaPersonalTecnico=1,ROUND(Programa!F$58*'a)Plantilla'!$C10,RedondeoPersonalTecnico),IF(TipoProgramaPersonalTecnico=2,ROUND(Programa!D$58*'a)Plantilla'!$C10,RedondeoPersonalTecnico),ROUND(Programa!D$58*Hjor*'a)Plantilla'!$C10,RedondeoPersonalTecnico))),0)</f>
        <v>15</v>
      </c>
      <c r="AY25" s="517" t="n">
        <f aca="false">IF(Programa!D$59&gt;0,IF(TipoProgramaPersonalTecnico=1,ROUND(Programa!F$59*'a)Plantilla'!$C10,RedondeoPersonalTecnico),IF(TipoProgramaPersonalTecnico=2,ROUND(Programa!D$59*'a)Plantilla'!$C10,RedondeoPersonalTecnico),ROUND(Programa!D$59*Hjor*'a)Plantilla'!$C10,RedondeoPersonalTecnico))),0)</f>
        <v>15</v>
      </c>
      <c r="AZ25" s="517" t="n">
        <f aca="false">IF(Programa!D$60&gt;0,IF(TipoProgramaPersonalTecnico=1,ROUND(Programa!F$60*'a)Plantilla'!$C10,RedondeoPersonalTecnico),IF(TipoProgramaPersonalTecnico=2,ROUND(Programa!D$60*'a)Plantilla'!$C10,RedondeoPersonalTecnico),ROUND(Programa!D$60*Hjor*'a)Plantilla'!$C10,RedondeoPersonalTecnico))),0)</f>
        <v>16</v>
      </c>
      <c r="BA25" s="517" t="n">
        <f aca="false">IF(Programa!D$61&gt;0,IF(TipoProgramaPersonalTecnico=1,ROUND(Programa!F$61*'a)Plantilla'!$C10,RedondeoPersonalTecnico),IF(TipoProgramaPersonalTecnico=2,ROUND(Programa!D$61*'a)Plantilla'!$C10,RedondeoPersonalTecnico),ROUND(Programa!D$61*Hjor*'a)Plantilla'!$C10,RedondeoPersonalTecnico))),0)</f>
        <v>15</v>
      </c>
      <c r="BB25" s="517" t="n">
        <f aca="false">IF(Programa!D$62&gt;0,IF(TipoProgramaPersonalTecnico=1,ROUND(Programa!F$62*'a)Plantilla'!$C10,RedondeoPersonalTecnico),IF(TipoProgramaPersonalTecnico=2,ROUND(Programa!D$62*'a)Plantilla'!$C10,RedondeoPersonalTecnico),ROUND(Programa!D$62*Hjor*'a)Plantilla'!$C10,RedondeoPersonalTecnico))),0)</f>
        <v>16</v>
      </c>
      <c r="BC25" s="517" t="n">
        <f aca="false">IF(Programa!D$63&gt;0,IF(TipoProgramaPersonalTecnico=1,ROUND(Programa!F$63*'a)Plantilla'!$C10,RedondeoPersonalTecnico),IF(TipoProgramaPersonalTecnico=2,ROUND(Programa!D$63*'a)Plantilla'!$C10,RedondeoPersonalTecnico),ROUND(Programa!D$63*Hjor*'a)Plantilla'!$C10,RedondeoPersonalTecnico))),0)</f>
        <v>15</v>
      </c>
      <c r="BD25" s="517" t="n">
        <f aca="false">IF(Programa!D$64&gt;0,IF(TipoProgramaPersonalTecnico=1,ROUND(Programa!F$64*'a)Plantilla'!$C10,RedondeoPersonalTecnico),IF(TipoProgramaPersonalTecnico=2,ROUND(Programa!D$64*'a)Plantilla'!$C10,RedondeoPersonalTecnico),ROUND(Programa!D$64*Hjor*'a)Plantilla'!$C10,RedondeoPersonalTecnico))),0)</f>
        <v>13</v>
      </c>
      <c r="BE25" s="517" t="n">
        <f aca="false">IF(Programa!D$65&gt;0,IF(TipoProgramaPersonalTecnico=1,ROUND(Programa!F$65*'a)Plantilla'!$C10,RedondeoPersonalTecnico),IF(TipoProgramaPersonalTecnico=2,ROUND(Programa!D$65*'a)Plantilla'!$C10,RedondeoPersonalTecnico),ROUND(Programa!D$65*Hjor*'a)Plantilla'!$C10,RedondeoPersonalTecnico))),0)</f>
        <v>15</v>
      </c>
      <c r="BF25" s="517" t="n">
        <f aca="false">IF(Programa!D$66&gt;0,IF(TipoProgramaPersonalTecnico=1,ROUND(Programa!F$66*'a)Plantilla'!$C10,RedondeoPersonalTecnico),IF(TipoProgramaPersonalTecnico=2,ROUND(Programa!D$66*'a)Plantilla'!$C10,RedondeoPersonalTecnico),ROUND(Programa!D$66*Hjor*'a)Plantilla'!$C10,RedondeoPersonalTecnico))),0)</f>
        <v>16</v>
      </c>
      <c r="BG25" s="517" t="n">
        <f aca="false">IF(Programa!D$67&gt;0,IF(TipoProgramaPersonalTecnico=1,ROUND(Programa!F$67*'a)Plantilla'!$C10,RedondeoPersonalTecnico),IF(TipoProgramaPersonalTecnico=2,ROUND(Programa!D$67*'a)Plantilla'!$C10,RedondeoPersonalTecnico),ROUND(Programa!D$67*Hjor*'a)Plantilla'!$C10,RedondeoPersonalTecnico))),0)</f>
        <v>15</v>
      </c>
      <c r="BH25" s="517" t="n">
        <f aca="false">IF(Programa!D$68&gt;0,IF(TipoProgramaPersonalTecnico=1,ROUND(Programa!F$68*'a)Plantilla'!$C10,RedondeoPersonalTecnico),IF(TipoProgramaPersonalTecnico=2,ROUND(Programa!D$68*'a)Plantilla'!$C10,RedondeoPersonalTecnico),ROUND(Programa!D$68*Hjor*'a)Plantilla'!$C10,RedondeoPersonalTecnico))),0)</f>
        <v>15</v>
      </c>
      <c r="BI25" s="517" t="n">
        <f aca="false">IF(Programa!D$69&gt;0,IF(TipoProgramaPersonalTecnico=1,ROUND(Programa!F$69*'a)Plantilla'!$C10,RedondeoPersonalTecnico),IF(TipoProgramaPersonalTecnico=2,ROUND(Programa!D$69*'a)Plantilla'!$C10,RedondeoPersonalTecnico),ROUND(Programa!D$69*Hjor*'a)Plantilla'!$C10,RedondeoPersonalTecnico))),0)</f>
        <v>15</v>
      </c>
      <c r="BJ25" s="517" t="n">
        <f aca="false">IF(Programa!D$70&gt;0,IF(TipoProgramaPersonalTecnico=1,ROUND(Programa!F$70*'a)Plantilla'!$C10,RedondeoPersonalTecnico),IF(TipoProgramaPersonalTecnico=2,ROUND(Programa!D$70*'a)Plantilla'!$C10,RedondeoPersonalTecnico),ROUND(Programa!D$70*Hjor*'a)Plantilla'!$C10,RedondeoPersonalTecnico))),0)</f>
        <v>16</v>
      </c>
      <c r="BK25" s="517" t="n">
        <f aca="false">IF(Programa!D$71&gt;0,IF(TipoProgramaPersonalTecnico=1,ROUND(Programa!F$71*'a)Plantilla'!$C10,RedondeoPersonalTecnico),IF(TipoProgramaPersonalTecnico=2,ROUND(Programa!D$71*'a)Plantilla'!$C10,RedondeoPersonalTecnico),ROUND(Programa!D$71*Hjor*'a)Plantilla'!$C10,RedondeoPersonalTecnico))),0)</f>
        <v>15</v>
      </c>
      <c r="BL25" s="518" t="n">
        <f aca="false">IF(Programa!D$72&gt;0,IF(TipoProgramaPersonalTecnico=1,ROUND(Programa!F$72*'a)Plantilla'!$C10,RedondeoPersonalTecnico),IF(TipoProgramaPersonalTecnico=2,ROUND(Programa!D$72*'a)Plantilla'!$C10,RedondeoPersonalTecnico),ROUND(Programa!D$72*Hjor*'a)Plantilla'!$C10,RedondeoPersonalTecnico))),0)</f>
        <v>15</v>
      </c>
    </row>
    <row r="26" customFormat="false" ht="8.1" hidden="false" customHeight="true" outlineLevel="0" collapsed="false">
      <c r="A26" s="239"/>
      <c r="B26" s="515"/>
      <c r="C26" s="392"/>
      <c r="D26" s="516"/>
      <c r="E26" s="520"/>
      <c r="F26" s="520"/>
      <c r="G26" s="520"/>
      <c r="H26" s="520"/>
      <c r="I26" s="520"/>
      <c r="J26" s="520"/>
      <c r="K26" s="520"/>
      <c r="L26" s="520"/>
      <c r="M26" s="520"/>
      <c r="N26" s="520"/>
      <c r="O26" s="520"/>
      <c r="P26" s="521"/>
      <c r="Q26" s="522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1"/>
      <c r="AC26" s="522"/>
      <c r="AD26" s="520"/>
      <c r="AE26" s="520"/>
      <c r="AF26" s="520"/>
      <c r="AG26" s="520"/>
      <c r="AH26" s="520"/>
      <c r="AI26" s="520"/>
      <c r="AJ26" s="520"/>
      <c r="AK26" s="520"/>
      <c r="AL26" s="520"/>
      <c r="AM26" s="520"/>
      <c r="AN26" s="521"/>
      <c r="AO26" s="522"/>
      <c r="AP26" s="520"/>
      <c r="AQ26" s="520"/>
      <c r="AR26" s="520"/>
      <c r="AS26" s="520"/>
      <c r="AT26" s="520"/>
      <c r="AU26" s="520"/>
      <c r="AV26" s="520"/>
      <c r="AW26" s="520"/>
      <c r="AX26" s="520"/>
      <c r="AY26" s="520"/>
      <c r="AZ26" s="520"/>
      <c r="BA26" s="520"/>
      <c r="BB26" s="520"/>
      <c r="BC26" s="520"/>
      <c r="BD26" s="520"/>
      <c r="BE26" s="520"/>
      <c r="BF26" s="520"/>
      <c r="BG26" s="520"/>
      <c r="BH26" s="520"/>
      <c r="BI26" s="520"/>
      <c r="BJ26" s="520"/>
      <c r="BK26" s="520"/>
      <c r="BL26" s="521"/>
    </row>
    <row r="27" customFormat="false" ht="11.25" hidden="false" customHeight="true" outlineLevel="0" collapsed="false">
      <c r="A27" s="239"/>
      <c r="B27" s="515" t="str">
        <f aca="false">IF('a)Plantilla'!C11&gt;0,'a)Plantilla'!B11,"")</f>
        <v>AUXILIAR SEGURIDAD INDUSTRIAL</v>
      </c>
      <c r="C27" s="392" t="str">
        <f aca="false">IF('a)Plantilla'!C$11&gt;0,IF(TipoProgramaPersonalTecnico=1,"Personas",IF(TipoProgramaPersonalTecnico=2,"Jornal","Horas-Hombre")),"")</f>
        <v>Jornal</v>
      </c>
      <c r="D27" s="516" t="n">
        <f aca="false">ROUND(SUM(E27:BL27),RedondeoPersonalTecnico)</f>
        <v>912</v>
      </c>
      <c r="E27" s="517" t="n">
        <f aca="false">IF(Programa!D$13&gt;0,IF(TipoProgramaPersonalTecnico=1,ROUND(Programa!F$13*'a)Plantilla'!$C11,RedondeoPersonalTecnico),IF(TipoProgramaPersonalTecnico=2,ROUND(Programa!D$13*'a)Plantilla'!$C11,RedondeoPersonalTecnico),ROUND(Programa!D$13*Hjor*'a)Plantilla'!$C11,RedondeoPersonalTecnico))),0)</f>
        <v>15</v>
      </c>
      <c r="F27" s="517" t="n">
        <f aca="false">IF(Programa!D$14&gt;0,IF(TipoProgramaPersonalTecnico=1,ROUND(Programa!F$14*'a)Plantilla'!$C11,RedondeoPersonalTecnico),IF(TipoProgramaPersonalTecnico=2,ROUND(Programa!D$14*'a)Plantilla'!$C11,RedondeoPersonalTecnico),ROUND(Programa!D$14*Hjor*'a)Plantilla'!$C11,RedondeoPersonalTecnico))),0)</f>
        <v>16</v>
      </c>
      <c r="G27" s="517" t="n">
        <f aca="false">IF(Programa!D$15&gt;0,IF(TipoProgramaPersonalTecnico=1,ROUND(Programa!F$15*'a)Plantilla'!$C11,RedondeoPersonalTecnico),IF(TipoProgramaPersonalTecnico=2,ROUND(Programa!D$15*'a)Plantilla'!$C11,RedondeoPersonalTecnico),ROUND(Programa!D$15*Hjor*'a)Plantilla'!$C11,RedondeoPersonalTecnico))),0)</f>
        <v>15</v>
      </c>
      <c r="H27" s="517" t="n">
        <f aca="false">IF(Programa!D$16&gt;0,IF(TipoProgramaPersonalTecnico=1,ROUND(Programa!F$16*'a)Plantilla'!$C11,RedondeoPersonalTecnico),IF(TipoProgramaPersonalTecnico=2,ROUND(Programa!D$16*'a)Plantilla'!$C11,RedondeoPersonalTecnico),ROUND(Programa!D$16*Hjor*'a)Plantilla'!$C11,RedondeoPersonalTecnico))),0)</f>
        <v>14</v>
      </c>
      <c r="I27" s="517" t="n">
        <f aca="false">IF(Programa!D$17&gt;0,IF(TipoProgramaPersonalTecnico=1,ROUND(Programa!F$17*'a)Plantilla'!$C11,RedondeoPersonalTecnico),IF(TipoProgramaPersonalTecnico=2,ROUND(Programa!D$17*'a)Plantilla'!$C11,RedondeoPersonalTecnico),ROUND(Programa!D$17*Hjor*'a)Plantilla'!$C11,RedondeoPersonalTecnico))),0)</f>
        <v>15</v>
      </c>
      <c r="J27" s="517" t="n">
        <f aca="false">IF(Programa!D$18&gt;0,IF(TipoProgramaPersonalTecnico=1,ROUND(Programa!F$18*'a)Plantilla'!$C11,RedondeoPersonalTecnico),IF(TipoProgramaPersonalTecnico=2,ROUND(Programa!D$18*'a)Plantilla'!$C11,RedondeoPersonalTecnico),ROUND(Programa!D$18*Hjor*'a)Plantilla'!$C11,RedondeoPersonalTecnico))),0)</f>
        <v>16</v>
      </c>
      <c r="K27" s="517" t="n">
        <f aca="false">IF(Programa!D$19&gt;0,IF(TipoProgramaPersonalTecnico=1,ROUND(Programa!F$19*'a)Plantilla'!$C11,RedondeoPersonalTecnico),IF(TipoProgramaPersonalTecnico=2,ROUND(Programa!D$19*'a)Plantilla'!$C11,RedondeoPersonalTecnico),ROUND(Programa!D$19*Hjor*'a)Plantilla'!$C11,RedondeoPersonalTecnico))),0)</f>
        <v>15</v>
      </c>
      <c r="L27" s="517" t="n">
        <f aca="false">IF(Programa!D$20&gt;0,IF(TipoProgramaPersonalTecnico=1,ROUND(Programa!F$20*'a)Plantilla'!$C11,RedondeoPersonalTecnico),IF(TipoProgramaPersonalTecnico=2,ROUND(Programa!D$20*'a)Plantilla'!$C11,RedondeoPersonalTecnico),ROUND(Programa!D$20*Hjor*'a)Plantilla'!$C11,RedondeoPersonalTecnico))),0)</f>
        <v>15</v>
      </c>
      <c r="M27" s="517" t="n">
        <f aca="false">IF(Programa!D$21&gt;0,IF(TipoProgramaPersonalTecnico=1,ROUND(Programa!F$21*'a)Plantilla'!$C11,RedondeoPersonalTecnico),IF(TipoProgramaPersonalTecnico=2,ROUND(Programa!D$21*'a)Plantilla'!$C11,RedondeoPersonalTecnico),ROUND(Programa!D$21*Hjor*'a)Plantilla'!$C11,RedondeoPersonalTecnico))),0)</f>
        <v>15</v>
      </c>
      <c r="N27" s="517" t="n">
        <f aca="false">IF(Programa!D$22&gt;0,IF(TipoProgramaPersonalTecnico=1,ROUND(Programa!F$22*'a)Plantilla'!$C11,RedondeoPersonalTecnico),IF(TipoProgramaPersonalTecnico=2,ROUND(Programa!D$22*'a)Plantilla'!$C11,RedondeoPersonalTecnico),ROUND(Programa!D$22*Hjor*'a)Plantilla'!$C11,RedondeoPersonalTecnico))),0)</f>
        <v>16</v>
      </c>
      <c r="O27" s="517" t="n">
        <f aca="false">IF(Programa!D$23&gt;0,IF(TipoProgramaPersonalTecnico=1,ROUND(Programa!F$23*'a)Plantilla'!$C11,RedondeoPersonalTecnico),IF(TipoProgramaPersonalTecnico=2,ROUND(Programa!D$23*'a)Plantilla'!$C11,RedondeoPersonalTecnico),ROUND(Programa!D$23*Hjor*'a)Plantilla'!$C11,RedondeoPersonalTecnico))),0)</f>
        <v>15</v>
      </c>
      <c r="P27" s="518" t="n">
        <f aca="false">IF(Programa!D$24&gt;0,IF(TipoProgramaPersonalTecnico=1,ROUND(Programa!F$24*'a)Plantilla'!$C11,RedondeoPersonalTecnico),IF(TipoProgramaPersonalTecnico=2,ROUND(Programa!D$24*'a)Plantilla'!$C11,RedondeoPersonalTecnico),ROUND(Programa!D$24*Hjor*'a)Plantilla'!$C11,RedondeoPersonalTecnico))),0)</f>
        <v>15</v>
      </c>
      <c r="Q27" s="519" t="n">
        <f aca="false">IF(Programa!D$25&gt;0,IF(TipoProgramaPersonalTecnico=1,ROUND(Programa!F$25*'a)Plantilla'!$C11,RedondeoPersonalTecnico),IF(TipoProgramaPersonalTecnico=2,ROUND(Programa!D$25*'a)Plantilla'!$C11,RedondeoPersonalTecnico),ROUND(Programa!D$25*Hjor*'a)Plantilla'!$C11,RedondeoPersonalTecnico))),0)</f>
        <v>15</v>
      </c>
      <c r="R27" s="517" t="n">
        <f aca="false">IF(Programa!D$26&gt;0,IF(TipoProgramaPersonalTecnico=1,ROUND(Programa!F$26*'a)Plantilla'!$C11,RedondeoPersonalTecnico),IF(TipoProgramaPersonalTecnico=2,ROUND(Programa!D$26*'a)Plantilla'!$C11,RedondeoPersonalTecnico),ROUND(Programa!D$26*Hjor*'a)Plantilla'!$C11,RedondeoPersonalTecnico))),0)</f>
        <v>16</v>
      </c>
      <c r="S27" s="517" t="n">
        <f aca="false">IF(Programa!D$27&gt;0,IF(TipoProgramaPersonalTecnico=1,ROUND(Programa!F$27*'a)Plantilla'!$C11,RedondeoPersonalTecnico),IF(TipoProgramaPersonalTecnico=2,ROUND(Programa!D$27*'a)Plantilla'!$C11,RedondeoPersonalTecnico),ROUND(Programa!D$27*Hjor*'a)Plantilla'!$C11,RedondeoPersonalTecnico))),0)</f>
        <v>15</v>
      </c>
      <c r="T27" s="517" t="n">
        <f aca="false">IF(Programa!D$28&gt;0,IF(TipoProgramaPersonalTecnico=1,ROUND(Programa!F$28*'a)Plantilla'!$C11,RedondeoPersonalTecnico),IF(TipoProgramaPersonalTecnico=2,ROUND(Programa!D$28*'a)Plantilla'!$C11,RedondeoPersonalTecnico),ROUND(Programa!D$28*Hjor*'a)Plantilla'!$C11,RedondeoPersonalTecnico))),0)</f>
        <v>16</v>
      </c>
      <c r="U27" s="517" t="n">
        <f aca="false">IF(Programa!D$29&gt;0,IF(TipoProgramaPersonalTecnico=1,ROUND(Programa!F$29*'a)Plantilla'!$C11,RedondeoPersonalTecnico),IF(TipoProgramaPersonalTecnico=2,ROUND(Programa!D$29*'a)Plantilla'!$C11,RedondeoPersonalTecnico),ROUND(Programa!D$29*Hjor*'a)Plantilla'!$C11,RedondeoPersonalTecnico))),0)</f>
        <v>15</v>
      </c>
      <c r="V27" s="517" t="n">
        <f aca="false">IF(Programa!D$30&gt;0,IF(TipoProgramaPersonalTecnico=1,ROUND(Programa!F$30*'a)Plantilla'!$C11,RedondeoPersonalTecnico),IF(TipoProgramaPersonalTecnico=2,ROUND(Programa!D$30*'a)Plantilla'!$C11,RedondeoPersonalTecnico),ROUND(Programa!D$30*Hjor*'a)Plantilla'!$C11,RedondeoPersonalTecnico))),0)</f>
        <v>15</v>
      </c>
      <c r="W27" s="517" t="n">
        <f aca="false">IF(Programa!D$31&gt;0,IF(TipoProgramaPersonalTecnico=1,ROUND(Programa!F$31*'a)Plantilla'!$C11,RedondeoPersonalTecnico),IF(TipoProgramaPersonalTecnico=2,ROUND(Programa!D$31*'a)Plantilla'!$C11,RedondeoPersonalTecnico),ROUND(Programa!D$31*Hjor*'a)Plantilla'!$C11,RedondeoPersonalTecnico))),0)</f>
        <v>15</v>
      </c>
      <c r="X27" s="517" t="n">
        <f aca="false">IF(Programa!D$32&gt;0,IF(TipoProgramaPersonalTecnico=1,ROUND(Programa!F$32*'a)Plantilla'!$C11,RedondeoPersonalTecnico),IF(TipoProgramaPersonalTecnico=2,ROUND(Programa!D$32*'a)Plantilla'!$C11,RedondeoPersonalTecnico),ROUND(Programa!D$32*Hjor*'a)Plantilla'!$C11,RedondeoPersonalTecnico))),0)</f>
        <v>16</v>
      </c>
      <c r="Y27" s="517" t="n">
        <f aca="false">IF(Programa!D$33&gt;0,IF(TipoProgramaPersonalTecnico=1,ROUND(Programa!F$33*'a)Plantilla'!$C11,RedondeoPersonalTecnico),IF(TipoProgramaPersonalTecnico=2,ROUND(Programa!D$33*'a)Plantilla'!$C11,RedondeoPersonalTecnico),ROUND(Programa!D$33*Hjor*'a)Plantilla'!$C11,RedondeoPersonalTecnico))),0)</f>
        <v>15</v>
      </c>
      <c r="Z27" s="517" t="n">
        <f aca="false">IF(Programa!D$34&gt;0,IF(TipoProgramaPersonalTecnico=1,ROUND(Programa!F$34*'a)Plantilla'!$C11,RedondeoPersonalTecnico),IF(TipoProgramaPersonalTecnico=2,ROUND(Programa!D$34*'a)Plantilla'!$C11,RedondeoPersonalTecnico),ROUND(Programa!D$34*Hjor*'a)Plantilla'!$C11,RedondeoPersonalTecnico))),0)</f>
        <v>15</v>
      </c>
      <c r="AA27" s="517" t="n">
        <f aca="false">IF(Programa!D$35&gt;0,IF(TipoProgramaPersonalTecnico=1,ROUND(Programa!F$35*'a)Plantilla'!$C11,RedondeoPersonalTecnico),IF(TipoProgramaPersonalTecnico=2,ROUND(Programa!D$35*'a)Plantilla'!$C11,RedondeoPersonalTecnico),ROUND(Programa!D$35*Hjor*'a)Plantilla'!$C11,RedondeoPersonalTecnico))),0)</f>
        <v>15</v>
      </c>
      <c r="AB27" s="518" t="n">
        <f aca="false">IF(Programa!D$36&gt;0,IF(TipoProgramaPersonalTecnico=1,ROUND(Programa!F$36*'a)Plantilla'!$C11,RedondeoPersonalTecnico),IF(TipoProgramaPersonalTecnico=2,ROUND(Programa!D$36*'a)Plantilla'!$C11,RedondeoPersonalTecnico),ROUND(Programa!D$36*Hjor*'a)Plantilla'!$C11,RedondeoPersonalTecnico))),0)</f>
        <v>16</v>
      </c>
      <c r="AC27" s="519" t="n">
        <f aca="false">IF(Programa!D$37&gt;0,IF(TipoProgramaPersonalTecnico=1,ROUND(Programa!F$37*'a)Plantilla'!$C11,RedondeoPersonalTecnico),IF(TipoProgramaPersonalTecnico=2,ROUND(Programa!D$37*'a)Plantilla'!$C11,RedondeoPersonalTecnico),ROUND(Programa!D$37*Hjor*'a)Plantilla'!$C11,RedondeoPersonalTecnico))),0)</f>
        <v>15</v>
      </c>
      <c r="AD27" s="517" t="n">
        <f aca="false">IF(Programa!D$38&gt;0,IF(TipoProgramaPersonalTecnico=1,ROUND(Programa!F$38*'a)Plantilla'!$C11,RedondeoPersonalTecnico),IF(TipoProgramaPersonalTecnico=2,ROUND(Programa!D$38*'a)Plantilla'!$C11,RedondeoPersonalTecnico),ROUND(Programa!D$38*Hjor*'a)Plantilla'!$C11,RedondeoPersonalTecnico))),0)</f>
        <v>16</v>
      </c>
      <c r="AE27" s="517" t="n">
        <f aca="false">IF(Programa!D$39&gt;0,IF(TipoProgramaPersonalTecnico=1,ROUND(Programa!F$39*'a)Plantilla'!$C11,RedondeoPersonalTecnico),IF(TipoProgramaPersonalTecnico=2,ROUND(Programa!D$39*'a)Plantilla'!$C11,RedondeoPersonalTecnico),ROUND(Programa!D$39*Hjor*'a)Plantilla'!$C11,RedondeoPersonalTecnico))),0)</f>
        <v>15</v>
      </c>
      <c r="AF27" s="517" t="n">
        <f aca="false">IF(Programa!D$40&gt;0,IF(TipoProgramaPersonalTecnico=1,ROUND(Programa!F$40*'a)Plantilla'!$C11,RedondeoPersonalTecnico),IF(TipoProgramaPersonalTecnico=2,ROUND(Programa!D$40*'a)Plantilla'!$C11,RedondeoPersonalTecnico),ROUND(Programa!D$40*Hjor*'a)Plantilla'!$C11,RedondeoPersonalTecnico))),0)</f>
        <v>13</v>
      </c>
      <c r="AG27" s="517" t="n">
        <f aca="false">IF(Programa!D$41&gt;0,IF(TipoProgramaPersonalTecnico=1,ROUND(Programa!F$41*'a)Plantilla'!$C11,RedondeoPersonalTecnico),IF(TipoProgramaPersonalTecnico=2,ROUND(Programa!D$41*'a)Plantilla'!$C11,RedondeoPersonalTecnico),ROUND(Programa!D$41*Hjor*'a)Plantilla'!$C11,RedondeoPersonalTecnico))),0)</f>
        <v>15</v>
      </c>
      <c r="AH27" s="517" t="n">
        <f aca="false">IF(Programa!D$42&gt;0,IF(TipoProgramaPersonalTecnico=1,ROUND(Programa!F$42*'a)Plantilla'!$C11,RedondeoPersonalTecnico),IF(TipoProgramaPersonalTecnico=2,ROUND(Programa!D$42*'a)Plantilla'!$C11,RedondeoPersonalTecnico),ROUND(Programa!D$42*Hjor*'a)Plantilla'!$C11,RedondeoPersonalTecnico))),0)</f>
        <v>16</v>
      </c>
      <c r="AI27" s="517" t="n">
        <f aca="false">IF(Programa!D$43&gt;0,IF(TipoProgramaPersonalTecnico=1,ROUND(Programa!F$43*'a)Plantilla'!$C11,RedondeoPersonalTecnico),IF(TipoProgramaPersonalTecnico=2,ROUND(Programa!D$43*'a)Plantilla'!$C11,RedondeoPersonalTecnico),ROUND(Programa!D$43*Hjor*'a)Plantilla'!$C11,RedondeoPersonalTecnico))),0)</f>
        <v>15</v>
      </c>
      <c r="AJ27" s="517" t="n">
        <f aca="false">IF(Programa!D$44&gt;0,IF(TipoProgramaPersonalTecnico=1,ROUND(Programa!F$44*'a)Plantilla'!$C11,RedondeoPersonalTecnico),IF(TipoProgramaPersonalTecnico=2,ROUND(Programa!D$44*'a)Plantilla'!$C11,RedondeoPersonalTecnico),ROUND(Programa!D$44*Hjor*'a)Plantilla'!$C11,RedondeoPersonalTecnico))),0)</f>
        <v>15</v>
      </c>
      <c r="AK27" s="517" t="n">
        <f aca="false">IF(Programa!D$45&gt;0,IF(TipoProgramaPersonalTecnico=1,ROUND(Programa!F$45*'a)Plantilla'!$C11,RedondeoPersonalTecnico),IF(TipoProgramaPersonalTecnico=2,ROUND(Programa!D$45*'a)Plantilla'!$C11,RedondeoPersonalTecnico),ROUND(Programa!D$45*Hjor*'a)Plantilla'!$C11,RedondeoPersonalTecnico))),0)</f>
        <v>15</v>
      </c>
      <c r="AL27" s="517" t="n">
        <f aca="false">IF(Programa!D$46&gt;0,IF(TipoProgramaPersonalTecnico=1,ROUND(Programa!F$46*'a)Plantilla'!$C11,RedondeoPersonalTecnico),IF(TipoProgramaPersonalTecnico=2,ROUND(Programa!D$46*'a)Plantilla'!$C11,RedondeoPersonalTecnico),ROUND(Programa!D$46*Hjor*'a)Plantilla'!$C11,RedondeoPersonalTecnico))),0)</f>
        <v>16</v>
      </c>
      <c r="AM27" s="517" t="n">
        <f aca="false">IF(Programa!D$47&gt;0,IF(TipoProgramaPersonalTecnico=1,ROUND(Programa!F$47*'a)Plantilla'!$C11,RedondeoPersonalTecnico),IF(TipoProgramaPersonalTecnico=2,ROUND(Programa!D$47*'a)Plantilla'!$C11,RedondeoPersonalTecnico),ROUND(Programa!D$47*Hjor*'a)Plantilla'!$C11,RedondeoPersonalTecnico))),0)</f>
        <v>15</v>
      </c>
      <c r="AN27" s="518" t="n">
        <f aca="false">IF(Programa!D$48&gt;0,IF(TipoProgramaPersonalTecnico=1,ROUND(Programa!F$48*'a)Plantilla'!$C11,RedondeoPersonalTecnico),IF(TipoProgramaPersonalTecnico=2,ROUND(Programa!D$48*'a)Plantilla'!$C11,RedondeoPersonalTecnico),ROUND(Programa!D$48*Hjor*'a)Plantilla'!$C11,RedondeoPersonalTecnico))),0)</f>
        <v>15</v>
      </c>
      <c r="AO27" s="519" t="n">
        <f aca="false">IF(Programa!D$49&gt;0,IF(TipoProgramaPersonalTecnico=1,ROUND(Programa!F$49*'a)Plantilla'!$C11,RedondeoPersonalTecnico),IF(TipoProgramaPersonalTecnico=2,ROUND(Programa!D$49*'a)Plantilla'!$C11,RedondeoPersonalTecnico),ROUND(Programa!D$49*Hjor*'a)Plantilla'!$C11,RedondeoPersonalTecnico))),0)</f>
        <v>15</v>
      </c>
      <c r="AP27" s="517" t="n">
        <f aca="false">IF(Programa!D$50&gt;0,IF(TipoProgramaPersonalTecnico=1,ROUND(Programa!F$50*'a)Plantilla'!$C11,RedondeoPersonalTecnico),IF(TipoProgramaPersonalTecnico=2,ROUND(Programa!D$50*'a)Plantilla'!$C11,RedondeoPersonalTecnico),ROUND(Programa!D$50*Hjor*'a)Plantilla'!$C11,RedondeoPersonalTecnico))),0)</f>
        <v>16</v>
      </c>
      <c r="AQ27" s="517" t="n">
        <f aca="false">IF(Programa!D$51&gt;0,IF(TipoProgramaPersonalTecnico=1,ROUND(Programa!F$51*'a)Plantilla'!$C11,RedondeoPersonalTecnico),IF(TipoProgramaPersonalTecnico=2,ROUND(Programa!D$51*'a)Plantilla'!$C11,RedondeoPersonalTecnico),ROUND(Programa!D$51*Hjor*'a)Plantilla'!$C11,RedondeoPersonalTecnico))),0)</f>
        <v>15</v>
      </c>
      <c r="AR27" s="517" t="n">
        <f aca="false">IF(Programa!D$52&gt;0,IF(TipoProgramaPersonalTecnico=1,ROUND(Programa!F$52*'a)Plantilla'!$C11,RedondeoPersonalTecnico),IF(TipoProgramaPersonalTecnico=2,ROUND(Programa!D$52*'a)Plantilla'!$C11,RedondeoPersonalTecnico),ROUND(Programa!D$52*Hjor*'a)Plantilla'!$C11,RedondeoPersonalTecnico))),0)</f>
        <v>16</v>
      </c>
      <c r="AS27" s="517" t="n">
        <f aca="false">IF(Programa!D$53&gt;0,IF(TipoProgramaPersonalTecnico=1,ROUND(Programa!F$53*'a)Plantilla'!$C11,RedondeoPersonalTecnico),IF(TipoProgramaPersonalTecnico=2,ROUND(Programa!D$53*'a)Plantilla'!$C11,RedondeoPersonalTecnico),ROUND(Programa!D$53*Hjor*'a)Plantilla'!$C11,RedondeoPersonalTecnico))),0)</f>
        <v>15</v>
      </c>
      <c r="AT27" s="517" t="n">
        <f aca="false">IF(Programa!D$54&gt;0,IF(TipoProgramaPersonalTecnico=1,ROUND(Programa!F$54*'a)Plantilla'!$C11,RedondeoPersonalTecnico),IF(TipoProgramaPersonalTecnico=2,ROUND(Programa!D$54*'a)Plantilla'!$C11,RedondeoPersonalTecnico),ROUND(Programa!D$54*Hjor*'a)Plantilla'!$C11,RedondeoPersonalTecnico))),0)</f>
        <v>15</v>
      </c>
      <c r="AU27" s="517" t="n">
        <f aca="false">IF(Programa!D$55&gt;0,IF(TipoProgramaPersonalTecnico=1,ROUND(Programa!F$55*'a)Plantilla'!$C11,RedondeoPersonalTecnico),IF(TipoProgramaPersonalTecnico=2,ROUND(Programa!D$55*'a)Plantilla'!$C11,RedondeoPersonalTecnico),ROUND(Programa!D$55*Hjor*'a)Plantilla'!$C11,RedondeoPersonalTecnico))),0)</f>
        <v>15</v>
      </c>
      <c r="AV27" s="517" t="n">
        <f aca="false">IF(Programa!D$56&gt;0,IF(TipoProgramaPersonalTecnico=1,ROUND(Programa!F$56*'a)Plantilla'!$C11,RedondeoPersonalTecnico),IF(TipoProgramaPersonalTecnico=2,ROUND(Programa!D$56*'a)Plantilla'!$C11,RedondeoPersonalTecnico),ROUND(Programa!D$56*Hjor*'a)Plantilla'!$C11,RedondeoPersonalTecnico))),0)</f>
        <v>16</v>
      </c>
      <c r="AW27" s="517" t="n">
        <f aca="false">IF(Programa!D$57&gt;0,IF(TipoProgramaPersonalTecnico=1,ROUND(Programa!F$57*'a)Plantilla'!$C11,RedondeoPersonalTecnico),IF(TipoProgramaPersonalTecnico=2,ROUND(Programa!D$57*'a)Plantilla'!$C11,RedondeoPersonalTecnico),ROUND(Programa!D$57*Hjor*'a)Plantilla'!$C11,RedondeoPersonalTecnico))),0)</f>
        <v>15</v>
      </c>
      <c r="AX27" s="517" t="n">
        <f aca="false">IF(Programa!D$58&gt;0,IF(TipoProgramaPersonalTecnico=1,ROUND(Programa!F$58*'a)Plantilla'!$C11,RedondeoPersonalTecnico),IF(TipoProgramaPersonalTecnico=2,ROUND(Programa!D$58*'a)Plantilla'!$C11,RedondeoPersonalTecnico),ROUND(Programa!D$58*Hjor*'a)Plantilla'!$C11,RedondeoPersonalTecnico))),0)</f>
        <v>15</v>
      </c>
      <c r="AY27" s="517" t="n">
        <f aca="false">IF(Programa!D$59&gt;0,IF(TipoProgramaPersonalTecnico=1,ROUND(Programa!F$59*'a)Plantilla'!$C11,RedondeoPersonalTecnico),IF(TipoProgramaPersonalTecnico=2,ROUND(Programa!D$59*'a)Plantilla'!$C11,RedondeoPersonalTecnico),ROUND(Programa!D$59*Hjor*'a)Plantilla'!$C11,RedondeoPersonalTecnico))),0)</f>
        <v>15</v>
      </c>
      <c r="AZ27" s="517" t="n">
        <f aca="false">IF(Programa!D$60&gt;0,IF(TipoProgramaPersonalTecnico=1,ROUND(Programa!F$60*'a)Plantilla'!$C11,RedondeoPersonalTecnico),IF(TipoProgramaPersonalTecnico=2,ROUND(Programa!D$60*'a)Plantilla'!$C11,RedondeoPersonalTecnico),ROUND(Programa!D$60*Hjor*'a)Plantilla'!$C11,RedondeoPersonalTecnico))),0)</f>
        <v>16</v>
      </c>
      <c r="BA27" s="517" t="n">
        <f aca="false">IF(Programa!D$61&gt;0,IF(TipoProgramaPersonalTecnico=1,ROUND(Programa!F$61*'a)Plantilla'!$C11,RedondeoPersonalTecnico),IF(TipoProgramaPersonalTecnico=2,ROUND(Programa!D$61*'a)Plantilla'!$C11,RedondeoPersonalTecnico),ROUND(Programa!D$61*Hjor*'a)Plantilla'!$C11,RedondeoPersonalTecnico))),0)</f>
        <v>15</v>
      </c>
      <c r="BB27" s="517" t="n">
        <f aca="false">IF(Programa!D$62&gt;0,IF(TipoProgramaPersonalTecnico=1,ROUND(Programa!F$62*'a)Plantilla'!$C11,RedondeoPersonalTecnico),IF(TipoProgramaPersonalTecnico=2,ROUND(Programa!D$62*'a)Plantilla'!$C11,RedondeoPersonalTecnico),ROUND(Programa!D$62*Hjor*'a)Plantilla'!$C11,RedondeoPersonalTecnico))),0)</f>
        <v>16</v>
      </c>
      <c r="BC27" s="517" t="n">
        <f aca="false">IF(Programa!D$63&gt;0,IF(TipoProgramaPersonalTecnico=1,ROUND(Programa!F$63*'a)Plantilla'!$C11,RedondeoPersonalTecnico),IF(TipoProgramaPersonalTecnico=2,ROUND(Programa!D$63*'a)Plantilla'!$C11,RedondeoPersonalTecnico),ROUND(Programa!D$63*Hjor*'a)Plantilla'!$C11,RedondeoPersonalTecnico))),0)</f>
        <v>15</v>
      </c>
      <c r="BD27" s="517" t="n">
        <f aca="false">IF(Programa!D$64&gt;0,IF(TipoProgramaPersonalTecnico=1,ROUND(Programa!F$64*'a)Plantilla'!$C11,RedondeoPersonalTecnico),IF(TipoProgramaPersonalTecnico=2,ROUND(Programa!D$64*'a)Plantilla'!$C11,RedondeoPersonalTecnico),ROUND(Programa!D$64*Hjor*'a)Plantilla'!$C11,RedondeoPersonalTecnico))),0)</f>
        <v>13</v>
      </c>
      <c r="BE27" s="517" t="n">
        <f aca="false">IF(Programa!D$65&gt;0,IF(TipoProgramaPersonalTecnico=1,ROUND(Programa!F$65*'a)Plantilla'!$C11,RedondeoPersonalTecnico),IF(TipoProgramaPersonalTecnico=2,ROUND(Programa!D$65*'a)Plantilla'!$C11,RedondeoPersonalTecnico),ROUND(Programa!D$65*Hjor*'a)Plantilla'!$C11,RedondeoPersonalTecnico))),0)</f>
        <v>15</v>
      </c>
      <c r="BF27" s="517" t="n">
        <f aca="false">IF(Programa!D$66&gt;0,IF(TipoProgramaPersonalTecnico=1,ROUND(Programa!F$66*'a)Plantilla'!$C11,RedondeoPersonalTecnico),IF(TipoProgramaPersonalTecnico=2,ROUND(Programa!D$66*'a)Plantilla'!$C11,RedondeoPersonalTecnico),ROUND(Programa!D$66*Hjor*'a)Plantilla'!$C11,RedondeoPersonalTecnico))),0)</f>
        <v>16</v>
      </c>
      <c r="BG27" s="517" t="n">
        <f aca="false">IF(Programa!D$67&gt;0,IF(TipoProgramaPersonalTecnico=1,ROUND(Programa!F$67*'a)Plantilla'!$C11,RedondeoPersonalTecnico),IF(TipoProgramaPersonalTecnico=2,ROUND(Programa!D$67*'a)Plantilla'!$C11,RedondeoPersonalTecnico),ROUND(Programa!D$67*Hjor*'a)Plantilla'!$C11,RedondeoPersonalTecnico))),0)</f>
        <v>15</v>
      </c>
      <c r="BH27" s="517" t="n">
        <f aca="false">IF(Programa!D$68&gt;0,IF(TipoProgramaPersonalTecnico=1,ROUND(Programa!F$68*'a)Plantilla'!$C11,RedondeoPersonalTecnico),IF(TipoProgramaPersonalTecnico=2,ROUND(Programa!D$68*'a)Plantilla'!$C11,RedondeoPersonalTecnico),ROUND(Programa!D$68*Hjor*'a)Plantilla'!$C11,RedondeoPersonalTecnico))),0)</f>
        <v>15</v>
      </c>
      <c r="BI27" s="517" t="n">
        <f aca="false">IF(Programa!D$69&gt;0,IF(TipoProgramaPersonalTecnico=1,ROUND(Programa!F$69*'a)Plantilla'!$C11,RedondeoPersonalTecnico),IF(TipoProgramaPersonalTecnico=2,ROUND(Programa!D$69*'a)Plantilla'!$C11,RedondeoPersonalTecnico),ROUND(Programa!D$69*Hjor*'a)Plantilla'!$C11,RedondeoPersonalTecnico))),0)</f>
        <v>15</v>
      </c>
      <c r="BJ27" s="517" t="n">
        <f aca="false">IF(Programa!D$70&gt;0,IF(TipoProgramaPersonalTecnico=1,ROUND(Programa!F$70*'a)Plantilla'!$C11,RedondeoPersonalTecnico),IF(TipoProgramaPersonalTecnico=2,ROUND(Programa!D$70*'a)Plantilla'!$C11,RedondeoPersonalTecnico),ROUND(Programa!D$70*Hjor*'a)Plantilla'!$C11,RedondeoPersonalTecnico))),0)</f>
        <v>16</v>
      </c>
      <c r="BK27" s="517" t="n">
        <f aca="false">IF(Programa!D$71&gt;0,IF(TipoProgramaPersonalTecnico=1,ROUND(Programa!F$71*'a)Plantilla'!$C11,RedondeoPersonalTecnico),IF(TipoProgramaPersonalTecnico=2,ROUND(Programa!D$71*'a)Plantilla'!$C11,RedondeoPersonalTecnico),ROUND(Programa!D$71*Hjor*'a)Plantilla'!$C11,RedondeoPersonalTecnico))),0)</f>
        <v>15</v>
      </c>
      <c r="BL27" s="518" t="n">
        <f aca="false">IF(Programa!D$72&gt;0,IF(TipoProgramaPersonalTecnico=1,ROUND(Programa!F$72*'a)Plantilla'!$C11,RedondeoPersonalTecnico),IF(TipoProgramaPersonalTecnico=2,ROUND(Programa!D$72*'a)Plantilla'!$C11,RedondeoPersonalTecnico),ROUND(Programa!D$72*Hjor*'a)Plantilla'!$C11,RedondeoPersonalTecnico))),0)</f>
        <v>15</v>
      </c>
    </row>
    <row r="28" customFormat="false" ht="8.1" hidden="false" customHeight="true" outlineLevel="0" collapsed="false">
      <c r="A28" s="239"/>
      <c r="B28" s="515"/>
      <c r="C28" s="392"/>
      <c r="D28" s="516"/>
      <c r="E28" s="520"/>
      <c r="F28" s="520"/>
      <c r="G28" s="520"/>
      <c r="H28" s="520"/>
      <c r="I28" s="520"/>
      <c r="J28" s="520"/>
      <c r="K28" s="520"/>
      <c r="L28" s="520"/>
      <c r="M28" s="520"/>
      <c r="N28" s="520"/>
      <c r="O28" s="520"/>
      <c r="P28" s="521"/>
      <c r="Q28" s="522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1"/>
      <c r="AC28" s="522"/>
      <c r="AD28" s="520"/>
      <c r="AE28" s="520"/>
      <c r="AF28" s="520"/>
      <c r="AG28" s="520"/>
      <c r="AH28" s="520"/>
      <c r="AI28" s="520"/>
      <c r="AJ28" s="520"/>
      <c r="AK28" s="520"/>
      <c r="AL28" s="520"/>
      <c r="AM28" s="520"/>
      <c r="AN28" s="521"/>
      <c r="AO28" s="522"/>
      <c r="AP28" s="520"/>
      <c r="AQ28" s="520"/>
      <c r="AR28" s="520"/>
      <c r="AS28" s="520"/>
      <c r="AT28" s="520"/>
      <c r="AU28" s="520"/>
      <c r="AV28" s="520"/>
      <c r="AW28" s="520"/>
      <c r="AX28" s="520"/>
      <c r="AY28" s="520"/>
      <c r="AZ28" s="520"/>
      <c r="BA28" s="520"/>
      <c r="BB28" s="520"/>
      <c r="BC28" s="520"/>
      <c r="BD28" s="520"/>
      <c r="BE28" s="520"/>
      <c r="BF28" s="520"/>
      <c r="BG28" s="520"/>
      <c r="BH28" s="520"/>
      <c r="BI28" s="520"/>
      <c r="BJ28" s="520"/>
      <c r="BK28" s="520"/>
      <c r="BL28" s="521"/>
    </row>
    <row r="29" customFormat="false" ht="11.25" hidden="false" customHeight="true" outlineLevel="0" collapsed="false">
      <c r="A29" s="239"/>
      <c r="B29" s="515" t="str">
        <f aca="false">IF('a)Plantilla'!C12&gt;0,'a)Plantilla'!B12,"")</f>
        <v>ING. TOPOGRAFO</v>
      </c>
      <c r="C29" s="392" t="str">
        <f aca="false">IF('a)Plantilla'!C$12&gt;0,IF(TipoProgramaPersonalTecnico=1,"Personas",IF(TipoProgramaPersonalTecnico=2,"Jornal","Horas-Hombre")),"")</f>
        <v>Jornal</v>
      </c>
      <c r="D29" s="516" t="n">
        <f aca="false">ROUND(SUM(E29:BL29),RedondeoPersonalTecnico)</f>
        <v>912</v>
      </c>
      <c r="E29" s="517" t="n">
        <f aca="false">IF(Programa!D$13&gt;0,IF(TipoProgramaPersonalTecnico=1,ROUND(Programa!F$13*'a)Plantilla'!$C12,RedondeoPersonalTecnico),IF(TipoProgramaPersonalTecnico=2,ROUND(Programa!D$13*'a)Plantilla'!$C12,RedondeoPersonalTecnico),ROUND(Programa!D$13*Hjor*'a)Plantilla'!$C12,RedondeoPersonalTecnico))),0)</f>
        <v>15</v>
      </c>
      <c r="F29" s="517" t="n">
        <f aca="false">IF(Programa!D$14&gt;0,IF(TipoProgramaPersonalTecnico=1,ROUND(Programa!F$14*'a)Plantilla'!$C12,RedondeoPersonalTecnico),IF(TipoProgramaPersonalTecnico=2,ROUND(Programa!D$14*'a)Plantilla'!$C12,RedondeoPersonalTecnico),ROUND(Programa!D$14*Hjor*'a)Plantilla'!$C12,RedondeoPersonalTecnico))),0)</f>
        <v>16</v>
      </c>
      <c r="G29" s="517" t="n">
        <f aca="false">IF(Programa!D$15&gt;0,IF(TipoProgramaPersonalTecnico=1,ROUND(Programa!F$15*'a)Plantilla'!$C12,RedondeoPersonalTecnico),IF(TipoProgramaPersonalTecnico=2,ROUND(Programa!D$15*'a)Plantilla'!$C12,RedondeoPersonalTecnico),ROUND(Programa!D$15*Hjor*'a)Plantilla'!$C12,RedondeoPersonalTecnico))),0)</f>
        <v>15</v>
      </c>
      <c r="H29" s="517" t="n">
        <f aca="false">IF(Programa!D$16&gt;0,IF(TipoProgramaPersonalTecnico=1,ROUND(Programa!F$16*'a)Plantilla'!$C12,RedondeoPersonalTecnico),IF(TipoProgramaPersonalTecnico=2,ROUND(Programa!D$16*'a)Plantilla'!$C12,RedondeoPersonalTecnico),ROUND(Programa!D$16*Hjor*'a)Plantilla'!$C12,RedondeoPersonalTecnico))),0)</f>
        <v>14</v>
      </c>
      <c r="I29" s="517" t="n">
        <f aca="false">IF(Programa!D$17&gt;0,IF(TipoProgramaPersonalTecnico=1,ROUND(Programa!F$17*'a)Plantilla'!$C12,RedondeoPersonalTecnico),IF(TipoProgramaPersonalTecnico=2,ROUND(Programa!D$17*'a)Plantilla'!$C12,RedondeoPersonalTecnico),ROUND(Programa!D$17*Hjor*'a)Plantilla'!$C12,RedondeoPersonalTecnico))),0)</f>
        <v>15</v>
      </c>
      <c r="J29" s="517" t="n">
        <f aca="false">IF(Programa!D$18&gt;0,IF(TipoProgramaPersonalTecnico=1,ROUND(Programa!F$18*'a)Plantilla'!$C12,RedondeoPersonalTecnico),IF(TipoProgramaPersonalTecnico=2,ROUND(Programa!D$18*'a)Plantilla'!$C12,RedondeoPersonalTecnico),ROUND(Programa!D$18*Hjor*'a)Plantilla'!$C12,RedondeoPersonalTecnico))),0)</f>
        <v>16</v>
      </c>
      <c r="K29" s="517" t="n">
        <f aca="false">IF(Programa!D$19&gt;0,IF(TipoProgramaPersonalTecnico=1,ROUND(Programa!F$19*'a)Plantilla'!$C12,RedondeoPersonalTecnico),IF(TipoProgramaPersonalTecnico=2,ROUND(Programa!D$19*'a)Plantilla'!$C12,RedondeoPersonalTecnico),ROUND(Programa!D$19*Hjor*'a)Plantilla'!$C12,RedondeoPersonalTecnico))),0)</f>
        <v>15</v>
      </c>
      <c r="L29" s="517" t="n">
        <f aca="false">IF(Programa!D$20&gt;0,IF(TipoProgramaPersonalTecnico=1,ROUND(Programa!F$20*'a)Plantilla'!$C12,RedondeoPersonalTecnico),IF(TipoProgramaPersonalTecnico=2,ROUND(Programa!D$20*'a)Plantilla'!$C12,RedondeoPersonalTecnico),ROUND(Programa!D$20*Hjor*'a)Plantilla'!$C12,RedondeoPersonalTecnico))),0)</f>
        <v>15</v>
      </c>
      <c r="M29" s="517" t="n">
        <f aca="false">IF(Programa!D$21&gt;0,IF(TipoProgramaPersonalTecnico=1,ROUND(Programa!F$21*'a)Plantilla'!$C12,RedondeoPersonalTecnico),IF(TipoProgramaPersonalTecnico=2,ROUND(Programa!D$21*'a)Plantilla'!$C12,RedondeoPersonalTecnico),ROUND(Programa!D$21*Hjor*'a)Plantilla'!$C12,RedondeoPersonalTecnico))),0)</f>
        <v>15</v>
      </c>
      <c r="N29" s="517" t="n">
        <f aca="false">IF(Programa!D$22&gt;0,IF(TipoProgramaPersonalTecnico=1,ROUND(Programa!F$22*'a)Plantilla'!$C12,RedondeoPersonalTecnico),IF(TipoProgramaPersonalTecnico=2,ROUND(Programa!D$22*'a)Plantilla'!$C12,RedondeoPersonalTecnico),ROUND(Programa!D$22*Hjor*'a)Plantilla'!$C12,RedondeoPersonalTecnico))),0)</f>
        <v>16</v>
      </c>
      <c r="O29" s="517" t="n">
        <f aca="false">IF(Programa!D$23&gt;0,IF(TipoProgramaPersonalTecnico=1,ROUND(Programa!F$23*'a)Plantilla'!$C12,RedondeoPersonalTecnico),IF(TipoProgramaPersonalTecnico=2,ROUND(Programa!D$23*'a)Plantilla'!$C12,RedondeoPersonalTecnico),ROUND(Programa!D$23*Hjor*'a)Plantilla'!$C12,RedondeoPersonalTecnico))),0)</f>
        <v>15</v>
      </c>
      <c r="P29" s="518" t="n">
        <f aca="false">IF(Programa!D$24&gt;0,IF(TipoProgramaPersonalTecnico=1,ROUND(Programa!F$24*'a)Plantilla'!$C12,RedondeoPersonalTecnico),IF(TipoProgramaPersonalTecnico=2,ROUND(Programa!D$24*'a)Plantilla'!$C12,RedondeoPersonalTecnico),ROUND(Programa!D$24*Hjor*'a)Plantilla'!$C12,RedondeoPersonalTecnico))),0)</f>
        <v>15</v>
      </c>
      <c r="Q29" s="519" t="n">
        <f aca="false">IF(Programa!D$25&gt;0,IF(TipoProgramaPersonalTecnico=1,ROUND(Programa!F$25*'a)Plantilla'!$C12,RedondeoPersonalTecnico),IF(TipoProgramaPersonalTecnico=2,ROUND(Programa!D$25*'a)Plantilla'!$C12,RedondeoPersonalTecnico),ROUND(Programa!D$25*Hjor*'a)Plantilla'!$C12,RedondeoPersonalTecnico))),0)</f>
        <v>15</v>
      </c>
      <c r="R29" s="517" t="n">
        <f aca="false">IF(Programa!D$26&gt;0,IF(TipoProgramaPersonalTecnico=1,ROUND(Programa!F$26*'a)Plantilla'!$C12,RedondeoPersonalTecnico),IF(TipoProgramaPersonalTecnico=2,ROUND(Programa!D$26*'a)Plantilla'!$C12,RedondeoPersonalTecnico),ROUND(Programa!D$26*Hjor*'a)Plantilla'!$C12,RedondeoPersonalTecnico))),0)</f>
        <v>16</v>
      </c>
      <c r="S29" s="517" t="n">
        <f aca="false">IF(Programa!D$27&gt;0,IF(TipoProgramaPersonalTecnico=1,ROUND(Programa!F$27*'a)Plantilla'!$C12,RedondeoPersonalTecnico),IF(TipoProgramaPersonalTecnico=2,ROUND(Programa!D$27*'a)Plantilla'!$C12,RedondeoPersonalTecnico),ROUND(Programa!D$27*Hjor*'a)Plantilla'!$C12,RedondeoPersonalTecnico))),0)</f>
        <v>15</v>
      </c>
      <c r="T29" s="517" t="n">
        <f aca="false">IF(Programa!D$28&gt;0,IF(TipoProgramaPersonalTecnico=1,ROUND(Programa!F$28*'a)Plantilla'!$C12,RedondeoPersonalTecnico),IF(TipoProgramaPersonalTecnico=2,ROUND(Programa!D$28*'a)Plantilla'!$C12,RedondeoPersonalTecnico),ROUND(Programa!D$28*Hjor*'a)Plantilla'!$C12,RedondeoPersonalTecnico))),0)</f>
        <v>16</v>
      </c>
      <c r="U29" s="517" t="n">
        <f aca="false">IF(Programa!D$29&gt;0,IF(TipoProgramaPersonalTecnico=1,ROUND(Programa!F$29*'a)Plantilla'!$C12,RedondeoPersonalTecnico),IF(TipoProgramaPersonalTecnico=2,ROUND(Programa!D$29*'a)Plantilla'!$C12,RedondeoPersonalTecnico),ROUND(Programa!D$29*Hjor*'a)Plantilla'!$C12,RedondeoPersonalTecnico))),0)</f>
        <v>15</v>
      </c>
      <c r="V29" s="517" t="n">
        <f aca="false">IF(Programa!D$30&gt;0,IF(TipoProgramaPersonalTecnico=1,ROUND(Programa!F$30*'a)Plantilla'!$C12,RedondeoPersonalTecnico),IF(TipoProgramaPersonalTecnico=2,ROUND(Programa!D$30*'a)Plantilla'!$C12,RedondeoPersonalTecnico),ROUND(Programa!D$30*Hjor*'a)Plantilla'!$C12,RedondeoPersonalTecnico))),0)</f>
        <v>15</v>
      </c>
      <c r="W29" s="517" t="n">
        <f aca="false">IF(Programa!D$31&gt;0,IF(TipoProgramaPersonalTecnico=1,ROUND(Programa!F$31*'a)Plantilla'!$C12,RedondeoPersonalTecnico),IF(TipoProgramaPersonalTecnico=2,ROUND(Programa!D$31*'a)Plantilla'!$C12,RedondeoPersonalTecnico),ROUND(Programa!D$31*Hjor*'a)Plantilla'!$C12,RedondeoPersonalTecnico))),0)</f>
        <v>15</v>
      </c>
      <c r="X29" s="517" t="n">
        <f aca="false">IF(Programa!D$32&gt;0,IF(TipoProgramaPersonalTecnico=1,ROUND(Programa!F$32*'a)Plantilla'!$C12,RedondeoPersonalTecnico),IF(TipoProgramaPersonalTecnico=2,ROUND(Programa!D$32*'a)Plantilla'!$C12,RedondeoPersonalTecnico),ROUND(Programa!D$32*Hjor*'a)Plantilla'!$C12,RedondeoPersonalTecnico))),0)</f>
        <v>16</v>
      </c>
      <c r="Y29" s="517" t="n">
        <f aca="false">IF(Programa!D$33&gt;0,IF(TipoProgramaPersonalTecnico=1,ROUND(Programa!F$33*'a)Plantilla'!$C12,RedondeoPersonalTecnico),IF(TipoProgramaPersonalTecnico=2,ROUND(Programa!D$33*'a)Plantilla'!$C12,RedondeoPersonalTecnico),ROUND(Programa!D$33*Hjor*'a)Plantilla'!$C12,RedondeoPersonalTecnico))),0)</f>
        <v>15</v>
      </c>
      <c r="Z29" s="517" t="n">
        <f aca="false">IF(Programa!D$34&gt;0,IF(TipoProgramaPersonalTecnico=1,ROUND(Programa!F$34*'a)Plantilla'!$C12,RedondeoPersonalTecnico),IF(TipoProgramaPersonalTecnico=2,ROUND(Programa!D$34*'a)Plantilla'!$C12,RedondeoPersonalTecnico),ROUND(Programa!D$34*Hjor*'a)Plantilla'!$C12,RedondeoPersonalTecnico))),0)</f>
        <v>15</v>
      </c>
      <c r="AA29" s="517" t="n">
        <f aca="false">IF(Programa!D$35&gt;0,IF(TipoProgramaPersonalTecnico=1,ROUND(Programa!F$35*'a)Plantilla'!$C12,RedondeoPersonalTecnico),IF(TipoProgramaPersonalTecnico=2,ROUND(Programa!D$35*'a)Plantilla'!$C12,RedondeoPersonalTecnico),ROUND(Programa!D$35*Hjor*'a)Plantilla'!$C12,RedondeoPersonalTecnico))),0)</f>
        <v>15</v>
      </c>
      <c r="AB29" s="518" t="n">
        <f aca="false">IF(Programa!D$36&gt;0,IF(TipoProgramaPersonalTecnico=1,ROUND(Programa!F$36*'a)Plantilla'!$C12,RedondeoPersonalTecnico),IF(TipoProgramaPersonalTecnico=2,ROUND(Programa!D$36*'a)Plantilla'!$C12,RedondeoPersonalTecnico),ROUND(Programa!D$36*Hjor*'a)Plantilla'!$C12,RedondeoPersonalTecnico))),0)</f>
        <v>16</v>
      </c>
      <c r="AC29" s="519" t="n">
        <f aca="false">IF(Programa!D$37&gt;0,IF(TipoProgramaPersonalTecnico=1,ROUND(Programa!F$37*'a)Plantilla'!$C12,RedondeoPersonalTecnico),IF(TipoProgramaPersonalTecnico=2,ROUND(Programa!D$37*'a)Plantilla'!$C12,RedondeoPersonalTecnico),ROUND(Programa!D$37*Hjor*'a)Plantilla'!$C12,RedondeoPersonalTecnico))),0)</f>
        <v>15</v>
      </c>
      <c r="AD29" s="517" t="n">
        <f aca="false">IF(Programa!D$38&gt;0,IF(TipoProgramaPersonalTecnico=1,ROUND(Programa!F$38*'a)Plantilla'!$C12,RedondeoPersonalTecnico),IF(TipoProgramaPersonalTecnico=2,ROUND(Programa!D$38*'a)Plantilla'!$C12,RedondeoPersonalTecnico),ROUND(Programa!D$38*Hjor*'a)Plantilla'!$C12,RedondeoPersonalTecnico))),0)</f>
        <v>16</v>
      </c>
      <c r="AE29" s="517" t="n">
        <f aca="false">IF(Programa!D$39&gt;0,IF(TipoProgramaPersonalTecnico=1,ROUND(Programa!F$39*'a)Plantilla'!$C12,RedondeoPersonalTecnico),IF(TipoProgramaPersonalTecnico=2,ROUND(Programa!D$39*'a)Plantilla'!$C12,RedondeoPersonalTecnico),ROUND(Programa!D$39*Hjor*'a)Plantilla'!$C12,RedondeoPersonalTecnico))),0)</f>
        <v>15</v>
      </c>
      <c r="AF29" s="517" t="n">
        <f aca="false">IF(Programa!D$40&gt;0,IF(TipoProgramaPersonalTecnico=1,ROUND(Programa!F$40*'a)Plantilla'!$C12,RedondeoPersonalTecnico),IF(TipoProgramaPersonalTecnico=2,ROUND(Programa!D$40*'a)Plantilla'!$C12,RedondeoPersonalTecnico),ROUND(Programa!D$40*Hjor*'a)Plantilla'!$C12,RedondeoPersonalTecnico))),0)</f>
        <v>13</v>
      </c>
      <c r="AG29" s="517" t="n">
        <f aca="false">IF(Programa!D$41&gt;0,IF(TipoProgramaPersonalTecnico=1,ROUND(Programa!F$41*'a)Plantilla'!$C12,RedondeoPersonalTecnico),IF(TipoProgramaPersonalTecnico=2,ROUND(Programa!D$41*'a)Plantilla'!$C12,RedondeoPersonalTecnico),ROUND(Programa!D$41*Hjor*'a)Plantilla'!$C12,RedondeoPersonalTecnico))),0)</f>
        <v>15</v>
      </c>
      <c r="AH29" s="517" t="n">
        <f aca="false">IF(Programa!D$42&gt;0,IF(TipoProgramaPersonalTecnico=1,ROUND(Programa!F$42*'a)Plantilla'!$C12,RedondeoPersonalTecnico),IF(TipoProgramaPersonalTecnico=2,ROUND(Programa!D$42*'a)Plantilla'!$C12,RedondeoPersonalTecnico),ROUND(Programa!D$42*Hjor*'a)Plantilla'!$C12,RedondeoPersonalTecnico))),0)</f>
        <v>16</v>
      </c>
      <c r="AI29" s="517" t="n">
        <f aca="false">IF(Programa!D$43&gt;0,IF(TipoProgramaPersonalTecnico=1,ROUND(Programa!F$43*'a)Plantilla'!$C12,RedondeoPersonalTecnico),IF(TipoProgramaPersonalTecnico=2,ROUND(Programa!D$43*'a)Plantilla'!$C12,RedondeoPersonalTecnico),ROUND(Programa!D$43*Hjor*'a)Plantilla'!$C12,RedondeoPersonalTecnico))),0)</f>
        <v>15</v>
      </c>
      <c r="AJ29" s="517" t="n">
        <f aca="false">IF(Programa!D$44&gt;0,IF(TipoProgramaPersonalTecnico=1,ROUND(Programa!F$44*'a)Plantilla'!$C12,RedondeoPersonalTecnico),IF(TipoProgramaPersonalTecnico=2,ROUND(Programa!D$44*'a)Plantilla'!$C12,RedondeoPersonalTecnico),ROUND(Programa!D$44*Hjor*'a)Plantilla'!$C12,RedondeoPersonalTecnico))),0)</f>
        <v>15</v>
      </c>
      <c r="AK29" s="517" t="n">
        <f aca="false">IF(Programa!D$45&gt;0,IF(TipoProgramaPersonalTecnico=1,ROUND(Programa!F$45*'a)Plantilla'!$C12,RedondeoPersonalTecnico),IF(TipoProgramaPersonalTecnico=2,ROUND(Programa!D$45*'a)Plantilla'!$C12,RedondeoPersonalTecnico),ROUND(Programa!D$45*Hjor*'a)Plantilla'!$C12,RedondeoPersonalTecnico))),0)</f>
        <v>15</v>
      </c>
      <c r="AL29" s="517" t="n">
        <f aca="false">IF(Programa!D$46&gt;0,IF(TipoProgramaPersonalTecnico=1,ROUND(Programa!F$46*'a)Plantilla'!$C12,RedondeoPersonalTecnico),IF(TipoProgramaPersonalTecnico=2,ROUND(Programa!D$46*'a)Plantilla'!$C12,RedondeoPersonalTecnico),ROUND(Programa!D$46*Hjor*'a)Plantilla'!$C12,RedondeoPersonalTecnico))),0)</f>
        <v>16</v>
      </c>
      <c r="AM29" s="517" t="n">
        <f aca="false">IF(Programa!D$47&gt;0,IF(TipoProgramaPersonalTecnico=1,ROUND(Programa!F$47*'a)Plantilla'!$C12,RedondeoPersonalTecnico),IF(TipoProgramaPersonalTecnico=2,ROUND(Programa!D$47*'a)Plantilla'!$C12,RedondeoPersonalTecnico),ROUND(Programa!D$47*Hjor*'a)Plantilla'!$C12,RedondeoPersonalTecnico))),0)</f>
        <v>15</v>
      </c>
      <c r="AN29" s="518" t="n">
        <f aca="false">IF(Programa!D$48&gt;0,IF(TipoProgramaPersonalTecnico=1,ROUND(Programa!F$48*'a)Plantilla'!$C12,RedondeoPersonalTecnico),IF(TipoProgramaPersonalTecnico=2,ROUND(Programa!D$48*'a)Plantilla'!$C12,RedondeoPersonalTecnico),ROUND(Programa!D$48*Hjor*'a)Plantilla'!$C12,RedondeoPersonalTecnico))),0)</f>
        <v>15</v>
      </c>
      <c r="AO29" s="519" t="n">
        <f aca="false">IF(Programa!D$49&gt;0,IF(TipoProgramaPersonalTecnico=1,ROUND(Programa!F$49*'a)Plantilla'!$C12,RedondeoPersonalTecnico),IF(TipoProgramaPersonalTecnico=2,ROUND(Programa!D$49*'a)Plantilla'!$C12,RedondeoPersonalTecnico),ROUND(Programa!D$49*Hjor*'a)Plantilla'!$C12,RedondeoPersonalTecnico))),0)</f>
        <v>15</v>
      </c>
      <c r="AP29" s="517" t="n">
        <f aca="false">IF(Programa!D$50&gt;0,IF(TipoProgramaPersonalTecnico=1,ROUND(Programa!F$50*'a)Plantilla'!$C12,RedondeoPersonalTecnico),IF(TipoProgramaPersonalTecnico=2,ROUND(Programa!D$50*'a)Plantilla'!$C12,RedondeoPersonalTecnico),ROUND(Programa!D$50*Hjor*'a)Plantilla'!$C12,RedondeoPersonalTecnico))),0)</f>
        <v>16</v>
      </c>
      <c r="AQ29" s="517" t="n">
        <f aca="false">IF(Programa!D$51&gt;0,IF(TipoProgramaPersonalTecnico=1,ROUND(Programa!F$51*'a)Plantilla'!$C12,RedondeoPersonalTecnico),IF(TipoProgramaPersonalTecnico=2,ROUND(Programa!D$51*'a)Plantilla'!$C12,RedondeoPersonalTecnico),ROUND(Programa!D$51*Hjor*'a)Plantilla'!$C12,RedondeoPersonalTecnico))),0)</f>
        <v>15</v>
      </c>
      <c r="AR29" s="517" t="n">
        <f aca="false">IF(Programa!D$52&gt;0,IF(TipoProgramaPersonalTecnico=1,ROUND(Programa!F$52*'a)Plantilla'!$C12,RedondeoPersonalTecnico),IF(TipoProgramaPersonalTecnico=2,ROUND(Programa!D$52*'a)Plantilla'!$C12,RedondeoPersonalTecnico),ROUND(Programa!D$52*Hjor*'a)Plantilla'!$C12,RedondeoPersonalTecnico))),0)</f>
        <v>16</v>
      </c>
      <c r="AS29" s="517" t="n">
        <f aca="false">IF(Programa!D$53&gt;0,IF(TipoProgramaPersonalTecnico=1,ROUND(Programa!F$53*'a)Plantilla'!$C12,RedondeoPersonalTecnico),IF(TipoProgramaPersonalTecnico=2,ROUND(Programa!D$53*'a)Plantilla'!$C12,RedondeoPersonalTecnico),ROUND(Programa!D$53*Hjor*'a)Plantilla'!$C12,RedondeoPersonalTecnico))),0)</f>
        <v>15</v>
      </c>
      <c r="AT29" s="517" t="n">
        <f aca="false">IF(Programa!D$54&gt;0,IF(TipoProgramaPersonalTecnico=1,ROUND(Programa!F$54*'a)Plantilla'!$C12,RedondeoPersonalTecnico),IF(TipoProgramaPersonalTecnico=2,ROUND(Programa!D$54*'a)Plantilla'!$C12,RedondeoPersonalTecnico),ROUND(Programa!D$54*Hjor*'a)Plantilla'!$C12,RedondeoPersonalTecnico))),0)</f>
        <v>15</v>
      </c>
      <c r="AU29" s="517" t="n">
        <f aca="false">IF(Programa!D$55&gt;0,IF(TipoProgramaPersonalTecnico=1,ROUND(Programa!F$55*'a)Plantilla'!$C12,RedondeoPersonalTecnico),IF(TipoProgramaPersonalTecnico=2,ROUND(Programa!D$55*'a)Plantilla'!$C12,RedondeoPersonalTecnico),ROUND(Programa!D$55*Hjor*'a)Plantilla'!$C12,RedondeoPersonalTecnico))),0)</f>
        <v>15</v>
      </c>
      <c r="AV29" s="517" t="n">
        <f aca="false">IF(Programa!D$56&gt;0,IF(TipoProgramaPersonalTecnico=1,ROUND(Programa!F$56*'a)Plantilla'!$C12,RedondeoPersonalTecnico),IF(TipoProgramaPersonalTecnico=2,ROUND(Programa!D$56*'a)Plantilla'!$C12,RedondeoPersonalTecnico),ROUND(Programa!D$56*Hjor*'a)Plantilla'!$C12,RedondeoPersonalTecnico))),0)</f>
        <v>16</v>
      </c>
      <c r="AW29" s="517" t="n">
        <f aca="false">IF(Programa!D$57&gt;0,IF(TipoProgramaPersonalTecnico=1,ROUND(Programa!F$57*'a)Plantilla'!$C12,RedondeoPersonalTecnico),IF(TipoProgramaPersonalTecnico=2,ROUND(Programa!D$57*'a)Plantilla'!$C12,RedondeoPersonalTecnico),ROUND(Programa!D$57*Hjor*'a)Plantilla'!$C12,RedondeoPersonalTecnico))),0)</f>
        <v>15</v>
      </c>
      <c r="AX29" s="517" t="n">
        <f aca="false">IF(Programa!D$58&gt;0,IF(TipoProgramaPersonalTecnico=1,ROUND(Programa!F$58*'a)Plantilla'!$C12,RedondeoPersonalTecnico),IF(TipoProgramaPersonalTecnico=2,ROUND(Programa!D$58*'a)Plantilla'!$C12,RedondeoPersonalTecnico),ROUND(Programa!D$58*Hjor*'a)Plantilla'!$C12,RedondeoPersonalTecnico))),0)</f>
        <v>15</v>
      </c>
      <c r="AY29" s="517" t="n">
        <f aca="false">IF(Programa!D$59&gt;0,IF(TipoProgramaPersonalTecnico=1,ROUND(Programa!F$59*'a)Plantilla'!$C12,RedondeoPersonalTecnico),IF(TipoProgramaPersonalTecnico=2,ROUND(Programa!D$59*'a)Plantilla'!$C12,RedondeoPersonalTecnico),ROUND(Programa!D$59*Hjor*'a)Plantilla'!$C12,RedondeoPersonalTecnico))),0)</f>
        <v>15</v>
      </c>
      <c r="AZ29" s="517" t="n">
        <f aca="false">IF(Programa!D$60&gt;0,IF(TipoProgramaPersonalTecnico=1,ROUND(Programa!F$60*'a)Plantilla'!$C12,RedondeoPersonalTecnico),IF(TipoProgramaPersonalTecnico=2,ROUND(Programa!D$60*'a)Plantilla'!$C12,RedondeoPersonalTecnico),ROUND(Programa!D$60*Hjor*'a)Plantilla'!$C12,RedondeoPersonalTecnico))),0)</f>
        <v>16</v>
      </c>
      <c r="BA29" s="517" t="n">
        <f aca="false">IF(Programa!D$61&gt;0,IF(TipoProgramaPersonalTecnico=1,ROUND(Programa!F$61*'a)Plantilla'!$C12,RedondeoPersonalTecnico),IF(TipoProgramaPersonalTecnico=2,ROUND(Programa!D$61*'a)Plantilla'!$C12,RedondeoPersonalTecnico),ROUND(Programa!D$61*Hjor*'a)Plantilla'!$C12,RedondeoPersonalTecnico))),0)</f>
        <v>15</v>
      </c>
      <c r="BB29" s="517" t="n">
        <f aca="false">IF(Programa!D$62&gt;0,IF(TipoProgramaPersonalTecnico=1,ROUND(Programa!F$62*'a)Plantilla'!$C12,RedondeoPersonalTecnico),IF(TipoProgramaPersonalTecnico=2,ROUND(Programa!D$62*'a)Plantilla'!$C12,RedondeoPersonalTecnico),ROUND(Programa!D$62*Hjor*'a)Plantilla'!$C12,RedondeoPersonalTecnico))),0)</f>
        <v>16</v>
      </c>
      <c r="BC29" s="517" t="n">
        <f aca="false">IF(Programa!D$63&gt;0,IF(TipoProgramaPersonalTecnico=1,ROUND(Programa!F$63*'a)Plantilla'!$C12,RedondeoPersonalTecnico),IF(TipoProgramaPersonalTecnico=2,ROUND(Programa!D$63*'a)Plantilla'!$C12,RedondeoPersonalTecnico),ROUND(Programa!D$63*Hjor*'a)Plantilla'!$C12,RedondeoPersonalTecnico))),0)</f>
        <v>15</v>
      </c>
      <c r="BD29" s="517" t="n">
        <f aca="false">IF(Programa!D$64&gt;0,IF(TipoProgramaPersonalTecnico=1,ROUND(Programa!F$64*'a)Plantilla'!$C12,RedondeoPersonalTecnico),IF(TipoProgramaPersonalTecnico=2,ROUND(Programa!D$64*'a)Plantilla'!$C12,RedondeoPersonalTecnico),ROUND(Programa!D$64*Hjor*'a)Plantilla'!$C12,RedondeoPersonalTecnico))),0)</f>
        <v>13</v>
      </c>
      <c r="BE29" s="517" t="n">
        <f aca="false">IF(Programa!D$65&gt;0,IF(TipoProgramaPersonalTecnico=1,ROUND(Programa!F$65*'a)Plantilla'!$C12,RedondeoPersonalTecnico),IF(TipoProgramaPersonalTecnico=2,ROUND(Programa!D$65*'a)Plantilla'!$C12,RedondeoPersonalTecnico),ROUND(Programa!D$65*Hjor*'a)Plantilla'!$C12,RedondeoPersonalTecnico))),0)</f>
        <v>15</v>
      </c>
      <c r="BF29" s="517" t="n">
        <f aca="false">IF(Programa!D$66&gt;0,IF(TipoProgramaPersonalTecnico=1,ROUND(Programa!F$66*'a)Plantilla'!$C12,RedondeoPersonalTecnico),IF(TipoProgramaPersonalTecnico=2,ROUND(Programa!D$66*'a)Plantilla'!$C12,RedondeoPersonalTecnico),ROUND(Programa!D$66*Hjor*'a)Plantilla'!$C12,RedondeoPersonalTecnico))),0)</f>
        <v>16</v>
      </c>
      <c r="BG29" s="517" t="n">
        <f aca="false">IF(Programa!D$67&gt;0,IF(TipoProgramaPersonalTecnico=1,ROUND(Programa!F$67*'a)Plantilla'!$C12,RedondeoPersonalTecnico),IF(TipoProgramaPersonalTecnico=2,ROUND(Programa!D$67*'a)Plantilla'!$C12,RedondeoPersonalTecnico),ROUND(Programa!D$67*Hjor*'a)Plantilla'!$C12,RedondeoPersonalTecnico))),0)</f>
        <v>15</v>
      </c>
      <c r="BH29" s="517" t="n">
        <f aca="false">IF(Programa!D$68&gt;0,IF(TipoProgramaPersonalTecnico=1,ROUND(Programa!F$68*'a)Plantilla'!$C12,RedondeoPersonalTecnico),IF(TipoProgramaPersonalTecnico=2,ROUND(Programa!D$68*'a)Plantilla'!$C12,RedondeoPersonalTecnico),ROUND(Programa!D$68*Hjor*'a)Plantilla'!$C12,RedondeoPersonalTecnico))),0)</f>
        <v>15</v>
      </c>
      <c r="BI29" s="517" t="n">
        <f aca="false">IF(Programa!D$69&gt;0,IF(TipoProgramaPersonalTecnico=1,ROUND(Programa!F$69*'a)Plantilla'!$C12,RedondeoPersonalTecnico),IF(TipoProgramaPersonalTecnico=2,ROUND(Programa!D$69*'a)Plantilla'!$C12,RedondeoPersonalTecnico),ROUND(Programa!D$69*Hjor*'a)Plantilla'!$C12,RedondeoPersonalTecnico))),0)</f>
        <v>15</v>
      </c>
      <c r="BJ29" s="517" t="n">
        <f aca="false">IF(Programa!D$70&gt;0,IF(TipoProgramaPersonalTecnico=1,ROUND(Programa!F$70*'a)Plantilla'!$C12,RedondeoPersonalTecnico),IF(TipoProgramaPersonalTecnico=2,ROUND(Programa!D$70*'a)Plantilla'!$C12,RedondeoPersonalTecnico),ROUND(Programa!D$70*Hjor*'a)Plantilla'!$C12,RedondeoPersonalTecnico))),0)</f>
        <v>16</v>
      </c>
      <c r="BK29" s="517" t="n">
        <f aca="false">IF(Programa!D$71&gt;0,IF(TipoProgramaPersonalTecnico=1,ROUND(Programa!F$71*'a)Plantilla'!$C12,RedondeoPersonalTecnico),IF(TipoProgramaPersonalTecnico=2,ROUND(Programa!D$71*'a)Plantilla'!$C12,RedondeoPersonalTecnico),ROUND(Programa!D$71*Hjor*'a)Plantilla'!$C12,RedondeoPersonalTecnico))),0)</f>
        <v>15</v>
      </c>
      <c r="BL29" s="518" t="n">
        <f aca="false">IF(Programa!D$72&gt;0,IF(TipoProgramaPersonalTecnico=1,ROUND(Programa!F$72*'a)Plantilla'!$C12,RedondeoPersonalTecnico),IF(TipoProgramaPersonalTecnico=2,ROUND(Programa!D$72*'a)Plantilla'!$C12,RedondeoPersonalTecnico),ROUND(Programa!D$72*Hjor*'a)Plantilla'!$C12,RedondeoPersonalTecnico))),0)</f>
        <v>15</v>
      </c>
    </row>
    <row r="30" customFormat="false" ht="8.1" hidden="false" customHeight="true" outlineLevel="0" collapsed="false">
      <c r="A30" s="239"/>
      <c r="B30" s="515"/>
      <c r="C30" s="392"/>
      <c r="D30" s="516"/>
      <c r="E30" s="520"/>
      <c r="F30" s="520"/>
      <c r="G30" s="520"/>
      <c r="H30" s="520"/>
      <c r="I30" s="520"/>
      <c r="J30" s="520"/>
      <c r="K30" s="520"/>
      <c r="L30" s="520"/>
      <c r="M30" s="520"/>
      <c r="N30" s="520"/>
      <c r="O30" s="520"/>
      <c r="P30" s="521"/>
      <c r="Q30" s="522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1"/>
      <c r="AC30" s="522"/>
      <c r="AD30" s="520"/>
      <c r="AE30" s="520"/>
      <c r="AF30" s="520"/>
      <c r="AG30" s="520"/>
      <c r="AH30" s="520"/>
      <c r="AI30" s="520"/>
      <c r="AJ30" s="520"/>
      <c r="AK30" s="520"/>
      <c r="AL30" s="520"/>
      <c r="AM30" s="520"/>
      <c r="AN30" s="521"/>
      <c r="AO30" s="522"/>
      <c r="AP30" s="520"/>
      <c r="AQ30" s="520"/>
      <c r="AR30" s="520"/>
      <c r="AS30" s="520"/>
      <c r="AT30" s="520"/>
      <c r="AU30" s="520"/>
      <c r="AV30" s="520"/>
      <c r="AW30" s="520"/>
      <c r="AX30" s="520"/>
      <c r="AY30" s="520"/>
      <c r="AZ30" s="520"/>
      <c r="BA30" s="520"/>
      <c r="BB30" s="520"/>
      <c r="BC30" s="520"/>
      <c r="BD30" s="520"/>
      <c r="BE30" s="520"/>
      <c r="BF30" s="520"/>
      <c r="BG30" s="520"/>
      <c r="BH30" s="520"/>
      <c r="BI30" s="520"/>
      <c r="BJ30" s="520"/>
      <c r="BK30" s="520"/>
      <c r="BL30" s="521"/>
    </row>
    <row r="31" customFormat="false" ht="11.25" hidden="false" customHeight="true" outlineLevel="0" collapsed="false">
      <c r="A31" s="239"/>
      <c r="B31" s="515" t="str">
        <f aca="false">IF('a)Plantilla'!C13&gt;0,'a)Plantilla'!B13,"")</f>
        <v>CADENERO</v>
      </c>
      <c r="C31" s="392" t="str">
        <f aca="false">IF('a)Plantilla'!C$13&gt;0,IF(TipoProgramaPersonalTecnico=1,"Personas",IF(TipoProgramaPersonalTecnico=2,"Jornal","Horas-Hombre")),"")</f>
        <v>Jornal</v>
      </c>
      <c r="D31" s="516" t="n">
        <f aca="false">ROUND(SUM(E31:BL31),RedondeoPersonalTecnico)</f>
        <v>912</v>
      </c>
      <c r="E31" s="517" t="n">
        <f aca="false">IF(Programa!D$13&gt;0,IF(TipoProgramaPersonalTecnico=1,ROUND(Programa!F$13*'a)Plantilla'!$C13,RedondeoPersonalTecnico),IF(TipoProgramaPersonalTecnico=2,ROUND(Programa!D$13*'a)Plantilla'!$C13,RedondeoPersonalTecnico),ROUND(Programa!D$13*Hjor*'a)Plantilla'!$C13,RedondeoPersonalTecnico))),0)</f>
        <v>15</v>
      </c>
      <c r="F31" s="517" t="n">
        <f aca="false">IF(Programa!D$14&gt;0,IF(TipoProgramaPersonalTecnico=1,ROUND(Programa!F$14*'a)Plantilla'!$C13,RedondeoPersonalTecnico),IF(TipoProgramaPersonalTecnico=2,ROUND(Programa!D$14*'a)Plantilla'!$C13,RedondeoPersonalTecnico),ROUND(Programa!D$14*Hjor*'a)Plantilla'!$C13,RedondeoPersonalTecnico))),0)</f>
        <v>16</v>
      </c>
      <c r="G31" s="517" t="n">
        <f aca="false">IF(Programa!D$15&gt;0,IF(TipoProgramaPersonalTecnico=1,ROUND(Programa!F$15*'a)Plantilla'!$C13,RedondeoPersonalTecnico),IF(TipoProgramaPersonalTecnico=2,ROUND(Programa!D$15*'a)Plantilla'!$C13,RedondeoPersonalTecnico),ROUND(Programa!D$15*Hjor*'a)Plantilla'!$C13,RedondeoPersonalTecnico))),0)</f>
        <v>15</v>
      </c>
      <c r="H31" s="517" t="n">
        <f aca="false">IF(Programa!D$16&gt;0,IF(TipoProgramaPersonalTecnico=1,ROUND(Programa!F$16*'a)Plantilla'!$C13,RedondeoPersonalTecnico),IF(TipoProgramaPersonalTecnico=2,ROUND(Programa!D$16*'a)Plantilla'!$C13,RedondeoPersonalTecnico),ROUND(Programa!D$16*Hjor*'a)Plantilla'!$C13,RedondeoPersonalTecnico))),0)</f>
        <v>14</v>
      </c>
      <c r="I31" s="517" t="n">
        <f aca="false">IF(Programa!D$17&gt;0,IF(TipoProgramaPersonalTecnico=1,ROUND(Programa!F$17*'a)Plantilla'!$C13,RedondeoPersonalTecnico),IF(TipoProgramaPersonalTecnico=2,ROUND(Programa!D$17*'a)Plantilla'!$C13,RedondeoPersonalTecnico),ROUND(Programa!D$17*Hjor*'a)Plantilla'!$C13,RedondeoPersonalTecnico))),0)</f>
        <v>15</v>
      </c>
      <c r="J31" s="517" t="n">
        <f aca="false">IF(Programa!D$18&gt;0,IF(TipoProgramaPersonalTecnico=1,ROUND(Programa!F$18*'a)Plantilla'!$C13,RedondeoPersonalTecnico),IF(TipoProgramaPersonalTecnico=2,ROUND(Programa!D$18*'a)Plantilla'!$C13,RedondeoPersonalTecnico),ROUND(Programa!D$18*Hjor*'a)Plantilla'!$C13,RedondeoPersonalTecnico))),0)</f>
        <v>16</v>
      </c>
      <c r="K31" s="517" t="n">
        <f aca="false">IF(Programa!D$19&gt;0,IF(TipoProgramaPersonalTecnico=1,ROUND(Programa!F$19*'a)Plantilla'!$C13,RedondeoPersonalTecnico),IF(TipoProgramaPersonalTecnico=2,ROUND(Programa!D$19*'a)Plantilla'!$C13,RedondeoPersonalTecnico),ROUND(Programa!D$19*Hjor*'a)Plantilla'!$C13,RedondeoPersonalTecnico))),0)</f>
        <v>15</v>
      </c>
      <c r="L31" s="517" t="n">
        <f aca="false">IF(Programa!D$20&gt;0,IF(TipoProgramaPersonalTecnico=1,ROUND(Programa!F$20*'a)Plantilla'!$C13,RedondeoPersonalTecnico),IF(TipoProgramaPersonalTecnico=2,ROUND(Programa!D$20*'a)Plantilla'!$C13,RedondeoPersonalTecnico),ROUND(Programa!D$20*Hjor*'a)Plantilla'!$C13,RedondeoPersonalTecnico))),0)</f>
        <v>15</v>
      </c>
      <c r="M31" s="517" t="n">
        <f aca="false">IF(Programa!D$21&gt;0,IF(TipoProgramaPersonalTecnico=1,ROUND(Programa!F$21*'a)Plantilla'!$C13,RedondeoPersonalTecnico),IF(TipoProgramaPersonalTecnico=2,ROUND(Programa!D$21*'a)Plantilla'!$C13,RedondeoPersonalTecnico),ROUND(Programa!D$21*Hjor*'a)Plantilla'!$C13,RedondeoPersonalTecnico))),0)</f>
        <v>15</v>
      </c>
      <c r="N31" s="517" t="n">
        <f aca="false">IF(Programa!D$22&gt;0,IF(TipoProgramaPersonalTecnico=1,ROUND(Programa!F$22*'a)Plantilla'!$C13,RedondeoPersonalTecnico),IF(TipoProgramaPersonalTecnico=2,ROUND(Programa!D$22*'a)Plantilla'!$C13,RedondeoPersonalTecnico),ROUND(Programa!D$22*Hjor*'a)Plantilla'!$C13,RedondeoPersonalTecnico))),0)</f>
        <v>16</v>
      </c>
      <c r="O31" s="517" t="n">
        <f aca="false">IF(Programa!D$23&gt;0,IF(TipoProgramaPersonalTecnico=1,ROUND(Programa!F$23*'a)Plantilla'!$C13,RedondeoPersonalTecnico),IF(TipoProgramaPersonalTecnico=2,ROUND(Programa!D$23*'a)Plantilla'!$C13,RedondeoPersonalTecnico),ROUND(Programa!D$23*Hjor*'a)Plantilla'!$C13,RedondeoPersonalTecnico))),0)</f>
        <v>15</v>
      </c>
      <c r="P31" s="518" t="n">
        <f aca="false">IF(Programa!D$24&gt;0,IF(TipoProgramaPersonalTecnico=1,ROUND(Programa!F$24*'a)Plantilla'!$C13,RedondeoPersonalTecnico),IF(TipoProgramaPersonalTecnico=2,ROUND(Programa!D$24*'a)Plantilla'!$C13,RedondeoPersonalTecnico),ROUND(Programa!D$24*Hjor*'a)Plantilla'!$C13,RedondeoPersonalTecnico))),0)</f>
        <v>15</v>
      </c>
      <c r="Q31" s="519" t="n">
        <f aca="false">IF(Programa!D$25&gt;0,IF(TipoProgramaPersonalTecnico=1,ROUND(Programa!F$25*'a)Plantilla'!$C13,RedondeoPersonalTecnico),IF(TipoProgramaPersonalTecnico=2,ROUND(Programa!D$25*'a)Plantilla'!$C13,RedondeoPersonalTecnico),ROUND(Programa!D$25*Hjor*'a)Plantilla'!$C13,RedondeoPersonalTecnico))),0)</f>
        <v>15</v>
      </c>
      <c r="R31" s="517" t="n">
        <f aca="false">IF(Programa!D$26&gt;0,IF(TipoProgramaPersonalTecnico=1,ROUND(Programa!F$26*'a)Plantilla'!$C13,RedondeoPersonalTecnico),IF(TipoProgramaPersonalTecnico=2,ROUND(Programa!D$26*'a)Plantilla'!$C13,RedondeoPersonalTecnico),ROUND(Programa!D$26*Hjor*'a)Plantilla'!$C13,RedondeoPersonalTecnico))),0)</f>
        <v>16</v>
      </c>
      <c r="S31" s="517" t="n">
        <f aca="false">IF(Programa!D$27&gt;0,IF(TipoProgramaPersonalTecnico=1,ROUND(Programa!F$27*'a)Plantilla'!$C13,RedondeoPersonalTecnico),IF(TipoProgramaPersonalTecnico=2,ROUND(Programa!D$27*'a)Plantilla'!$C13,RedondeoPersonalTecnico),ROUND(Programa!D$27*Hjor*'a)Plantilla'!$C13,RedondeoPersonalTecnico))),0)</f>
        <v>15</v>
      </c>
      <c r="T31" s="517" t="n">
        <f aca="false">IF(Programa!D$28&gt;0,IF(TipoProgramaPersonalTecnico=1,ROUND(Programa!F$28*'a)Plantilla'!$C13,RedondeoPersonalTecnico),IF(TipoProgramaPersonalTecnico=2,ROUND(Programa!D$28*'a)Plantilla'!$C13,RedondeoPersonalTecnico),ROUND(Programa!D$28*Hjor*'a)Plantilla'!$C13,RedondeoPersonalTecnico))),0)</f>
        <v>16</v>
      </c>
      <c r="U31" s="517" t="n">
        <f aca="false">IF(Programa!D$29&gt;0,IF(TipoProgramaPersonalTecnico=1,ROUND(Programa!F$29*'a)Plantilla'!$C13,RedondeoPersonalTecnico),IF(TipoProgramaPersonalTecnico=2,ROUND(Programa!D$29*'a)Plantilla'!$C13,RedondeoPersonalTecnico),ROUND(Programa!D$29*Hjor*'a)Plantilla'!$C13,RedondeoPersonalTecnico))),0)</f>
        <v>15</v>
      </c>
      <c r="V31" s="517" t="n">
        <f aca="false">IF(Programa!D$30&gt;0,IF(TipoProgramaPersonalTecnico=1,ROUND(Programa!F$30*'a)Plantilla'!$C13,RedondeoPersonalTecnico),IF(TipoProgramaPersonalTecnico=2,ROUND(Programa!D$30*'a)Plantilla'!$C13,RedondeoPersonalTecnico),ROUND(Programa!D$30*Hjor*'a)Plantilla'!$C13,RedondeoPersonalTecnico))),0)</f>
        <v>15</v>
      </c>
      <c r="W31" s="517" t="n">
        <f aca="false">IF(Programa!D$31&gt;0,IF(TipoProgramaPersonalTecnico=1,ROUND(Programa!F$31*'a)Plantilla'!$C13,RedondeoPersonalTecnico),IF(TipoProgramaPersonalTecnico=2,ROUND(Programa!D$31*'a)Plantilla'!$C13,RedondeoPersonalTecnico),ROUND(Programa!D$31*Hjor*'a)Plantilla'!$C13,RedondeoPersonalTecnico))),0)</f>
        <v>15</v>
      </c>
      <c r="X31" s="517" t="n">
        <f aca="false">IF(Programa!D$32&gt;0,IF(TipoProgramaPersonalTecnico=1,ROUND(Programa!F$32*'a)Plantilla'!$C13,RedondeoPersonalTecnico),IF(TipoProgramaPersonalTecnico=2,ROUND(Programa!D$32*'a)Plantilla'!$C13,RedondeoPersonalTecnico),ROUND(Programa!D$32*Hjor*'a)Plantilla'!$C13,RedondeoPersonalTecnico))),0)</f>
        <v>16</v>
      </c>
      <c r="Y31" s="517" t="n">
        <f aca="false">IF(Programa!D$33&gt;0,IF(TipoProgramaPersonalTecnico=1,ROUND(Programa!F$33*'a)Plantilla'!$C13,RedondeoPersonalTecnico),IF(TipoProgramaPersonalTecnico=2,ROUND(Programa!D$33*'a)Plantilla'!$C13,RedondeoPersonalTecnico),ROUND(Programa!D$33*Hjor*'a)Plantilla'!$C13,RedondeoPersonalTecnico))),0)</f>
        <v>15</v>
      </c>
      <c r="Z31" s="517" t="n">
        <f aca="false">IF(Programa!D$34&gt;0,IF(TipoProgramaPersonalTecnico=1,ROUND(Programa!F$34*'a)Plantilla'!$C13,RedondeoPersonalTecnico),IF(TipoProgramaPersonalTecnico=2,ROUND(Programa!D$34*'a)Plantilla'!$C13,RedondeoPersonalTecnico),ROUND(Programa!D$34*Hjor*'a)Plantilla'!$C13,RedondeoPersonalTecnico))),0)</f>
        <v>15</v>
      </c>
      <c r="AA31" s="517" t="n">
        <f aca="false">IF(Programa!D$35&gt;0,IF(TipoProgramaPersonalTecnico=1,ROUND(Programa!F$35*'a)Plantilla'!$C13,RedondeoPersonalTecnico),IF(TipoProgramaPersonalTecnico=2,ROUND(Programa!D$35*'a)Plantilla'!$C13,RedondeoPersonalTecnico),ROUND(Programa!D$35*Hjor*'a)Plantilla'!$C13,RedondeoPersonalTecnico))),0)</f>
        <v>15</v>
      </c>
      <c r="AB31" s="518" t="n">
        <f aca="false">IF(Programa!D$36&gt;0,IF(TipoProgramaPersonalTecnico=1,ROUND(Programa!F$36*'a)Plantilla'!$C13,RedondeoPersonalTecnico),IF(TipoProgramaPersonalTecnico=2,ROUND(Programa!D$36*'a)Plantilla'!$C13,RedondeoPersonalTecnico),ROUND(Programa!D$36*Hjor*'a)Plantilla'!$C13,RedondeoPersonalTecnico))),0)</f>
        <v>16</v>
      </c>
      <c r="AC31" s="519" t="n">
        <f aca="false">IF(Programa!D$37&gt;0,IF(TipoProgramaPersonalTecnico=1,ROUND(Programa!F$37*'a)Plantilla'!$C13,RedondeoPersonalTecnico),IF(TipoProgramaPersonalTecnico=2,ROUND(Programa!D$37*'a)Plantilla'!$C13,RedondeoPersonalTecnico),ROUND(Programa!D$37*Hjor*'a)Plantilla'!$C13,RedondeoPersonalTecnico))),0)</f>
        <v>15</v>
      </c>
      <c r="AD31" s="517" t="n">
        <f aca="false">IF(Programa!D$38&gt;0,IF(TipoProgramaPersonalTecnico=1,ROUND(Programa!F$38*'a)Plantilla'!$C13,RedondeoPersonalTecnico),IF(TipoProgramaPersonalTecnico=2,ROUND(Programa!D$38*'a)Plantilla'!$C13,RedondeoPersonalTecnico),ROUND(Programa!D$38*Hjor*'a)Plantilla'!$C13,RedondeoPersonalTecnico))),0)</f>
        <v>16</v>
      </c>
      <c r="AE31" s="517" t="n">
        <f aca="false">IF(Programa!D$39&gt;0,IF(TipoProgramaPersonalTecnico=1,ROUND(Programa!F$39*'a)Plantilla'!$C13,RedondeoPersonalTecnico),IF(TipoProgramaPersonalTecnico=2,ROUND(Programa!D$39*'a)Plantilla'!$C13,RedondeoPersonalTecnico),ROUND(Programa!D$39*Hjor*'a)Plantilla'!$C13,RedondeoPersonalTecnico))),0)</f>
        <v>15</v>
      </c>
      <c r="AF31" s="517" t="n">
        <f aca="false">IF(Programa!D$40&gt;0,IF(TipoProgramaPersonalTecnico=1,ROUND(Programa!F$40*'a)Plantilla'!$C13,RedondeoPersonalTecnico),IF(TipoProgramaPersonalTecnico=2,ROUND(Programa!D$40*'a)Plantilla'!$C13,RedondeoPersonalTecnico),ROUND(Programa!D$40*Hjor*'a)Plantilla'!$C13,RedondeoPersonalTecnico))),0)</f>
        <v>13</v>
      </c>
      <c r="AG31" s="517" t="n">
        <f aca="false">IF(Programa!D$41&gt;0,IF(TipoProgramaPersonalTecnico=1,ROUND(Programa!F$41*'a)Plantilla'!$C13,RedondeoPersonalTecnico),IF(TipoProgramaPersonalTecnico=2,ROUND(Programa!D$41*'a)Plantilla'!$C13,RedondeoPersonalTecnico),ROUND(Programa!D$41*Hjor*'a)Plantilla'!$C13,RedondeoPersonalTecnico))),0)</f>
        <v>15</v>
      </c>
      <c r="AH31" s="517" t="n">
        <f aca="false">IF(Programa!D$42&gt;0,IF(TipoProgramaPersonalTecnico=1,ROUND(Programa!F$42*'a)Plantilla'!$C13,RedondeoPersonalTecnico),IF(TipoProgramaPersonalTecnico=2,ROUND(Programa!D$42*'a)Plantilla'!$C13,RedondeoPersonalTecnico),ROUND(Programa!D$42*Hjor*'a)Plantilla'!$C13,RedondeoPersonalTecnico))),0)</f>
        <v>16</v>
      </c>
      <c r="AI31" s="517" t="n">
        <f aca="false">IF(Programa!D$43&gt;0,IF(TipoProgramaPersonalTecnico=1,ROUND(Programa!F$43*'a)Plantilla'!$C13,RedondeoPersonalTecnico),IF(TipoProgramaPersonalTecnico=2,ROUND(Programa!D$43*'a)Plantilla'!$C13,RedondeoPersonalTecnico),ROUND(Programa!D$43*Hjor*'a)Plantilla'!$C13,RedondeoPersonalTecnico))),0)</f>
        <v>15</v>
      </c>
      <c r="AJ31" s="517" t="n">
        <f aca="false">IF(Programa!D$44&gt;0,IF(TipoProgramaPersonalTecnico=1,ROUND(Programa!F$44*'a)Plantilla'!$C13,RedondeoPersonalTecnico),IF(TipoProgramaPersonalTecnico=2,ROUND(Programa!D$44*'a)Plantilla'!$C13,RedondeoPersonalTecnico),ROUND(Programa!D$44*Hjor*'a)Plantilla'!$C13,RedondeoPersonalTecnico))),0)</f>
        <v>15</v>
      </c>
      <c r="AK31" s="517" t="n">
        <f aca="false">IF(Programa!D$45&gt;0,IF(TipoProgramaPersonalTecnico=1,ROUND(Programa!F$45*'a)Plantilla'!$C13,RedondeoPersonalTecnico),IF(TipoProgramaPersonalTecnico=2,ROUND(Programa!D$45*'a)Plantilla'!$C13,RedondeoPersonalTecnico),ROUND(Programa!D$45*Hjor*'a)Plantilla'!$C13,RedondeoPersonalTecnico))),0)</f>
        <v>15</v>
      </c>
      <c r="AL31" s="517" t="n">
        <f aca="false">IF(Programa!D$46&gt;0,IF(TipoProgramaPersonalTecnico=1,ROUND(Programa!F$46*'a)Plantilla'!$C13,RedondeoPersonalTecnico),IF(TipoProgramaPersonalTecnico=2,ROUND(Programa!D$46*'a)Plantilla'!$C13,RedondeoPersonalTecnico),ROUND(Programa!D$46*Hjor*'a)Plantilla'!$C13,RedondeoPersonalTecnico))),0)</f>
        <v>16</v>
      </c>
      <c r="AM31" s="517" t="n">
        <f aca="false">IF(Programa!D$47&gt;0,IF(TipoProgramaPersonalTecnico=1,ROUND(Programa!F$47*'a)Plantilla'!$C13,RedondeoPersonalTecnico),IF(TipoProgramaPersonalTecnico=2,ROUND(Programa!D$47*'a)Plantilla'!$C13,RedondeoPersonalTecnico),ROUND(Programa!D$47*Hjor*'a)Plantilla'!$C13,RedondeoPersonalTecnico))),0)</f>
        <v>15</v>
      </c>
      <c r="AN31" s="518" t="n">
        <f aca="false">IF(Programa!D$48&gt;0,IF(TipoProgramaPersonalTecnico=1,ROUND(Programa!F$48*'a)Plantilla'!$C13,RedondeoPersonalTecnico),IF(TipoProgramaPersonalTecnico=2,ROUND(Programa!D$48*'a)Plantilla'!$C13,RedondeoPersonalTecnico),ROUND(Programa!D$48*Hjor*'a)Plantilla'!$C13,RedondeoPersonalTecnico))),0)</f>
        <v>15</v>
      </c>
      <c r="AO31" s="519" t="n">
        <f aca="false">IF(Programa!D$49&gt;0,IF(TipoProgramaPersonalTecnico=1,ROUND(Programa!F$49*'a)Plantilla'!$C13,RedondeoPersonalTecnico),IF(TipoProgramaPersonalTecnico=2,ROUND(Programa!D$49*'a)Plantilla'!$C13,RedondeoPersonalTecnico),ROUND(Programa!D$49*Hjor*'a)Plantilla'!$C13,RedondeoPersonalTecnico))),0)</f>
        <v>15</v>
      </c>
      <c r="AP31" s="517" t="n">
        <f aca="false">IF(Programa!D$50&gt;0,IF(TipoProgramaPersonalTecnico=1,ROUND(Programa!F$50*'a)Plantilla'!$C13,RedondeoPersonalTecnico),IF(TipoProgramaPersonalTecnico=2,ROUND(Programa!D$50*'a)Plantilla'!$C13,RedondeoPersonalTecnico),ROUND(Programa!D$50*Hjor*'a)Plantilla'!$C13,RedondeoPersonalTecnico))),0)</f>
        <v>16</v>
      </c>
      <c r="AQ31" s="517" t="n">
        <f aca="false">IF(Programa!D$51&gt;0,IF(TipoProgramaPersonalTecnico=1,ROUND(Programa!F$51*'a)Plantilla'!$C13,RedondeoPersonalTecnico),IF(TipoProgramaPersonalTecnico=2,ROUND(Programa!D$51*'a)Plantilla'!$C13,RedondeoPersonalTecnico),ROUND(Programa!D$51*Hjor*'a)Plantilla'!$C13,RedondeoPersonalTecnico))),0)</f>
        <v>15</v>
      </c>
      <c r="AR31" s="517" t="n">
        <f aca="false">IF(Programa!D$52&gt;0,IF(TipoProgramaPersonalTecnico=1,ROUND(Programa!F$52*'a)Plantilla'!$C13,RedondeoPersonalTecnico),IF(TipoProgramaPersonalTecnico=2,ROUND(Programa!D$52*'a)Plantilla'!$C13,RedondeoPersonalTecnico),ROUND(Programa!D$52*Hjor*'a)Plantilla'!$C13,RedondeoPersonalTecnico))),0)</f>
        <v>16</v>
      </c>
      <c r="AS31" s="517" t="n">
        <f aca="false">IF(Programa!D$53&gt;0,IF(TipoProgramaPersonalTecnico=1,ROUND(Programa!F$53*'a)Plantilla'!$C13,RedondeoPersonalTecnico),IF(TipoProgramaPersonalTecnico=2,ROUND(Programa!D$53*'a)Plantilla'!$C13,RedondeoPersonalTecnico),ROUND(Programa!D$53*Hjor*'a)Plantilla'!$C13,RedondeoPersonalTecnico))),0)</f>
        <v>15</v>
      </c>
      <c r="AT31" s="517" t="n">
        <f aca="false">IF(Programa!D$54&gt;0,IF(TipoProgramaPersonalTecnico=1,ROUND(Programa!F$54*'a)Plantilla'!$C13,RedondeoPersonalTecnico),IF(TipoProgramaPersonalTecnico=2,ROUND(Programa!D$54*'a)Plantilla'!$C13,RedondeoPersonalTecnico),ROUND(Programa!D$54*Hjor*'a)Plantilla'!$C13,RedondeoPersonalTecnico))),0)</f>
        <v>15</v>
      </c>
      <c r="AU31" s="517" t="n">
        <f aca="false">IF(Programa!D$55&gt;0,IF(TipoProgramaPersonalTecnico=1,ROUND(Programa!F$55*'a)Plantilla'!$C13,RedondeoPersonalTecnico),IF(TipoProgramaPersonalTecnico=2,ROUND(Programa!D$55*'a)Plantilla'!$C13,RedondeoPersonalTecnico),ROUND(Programa!D$55*Hjor*'a)Plantilla'!$C13,RedondeoPersonalTecnico))),0)</f>
        <v>15</v>
      </c>
      <c r="AV31" s="517" t="n">
        <f aca="false">IF(Programa!D$56&gt;0,IF(TipoProgramaPersonalTecnico=1,ROUND(Programa!F$56*'a)Plantilla'!$C13,RedondeoPersonalTecnico),IF(TipoProgramaPersonalTecnico=2,ROUND(Programa!D$56*'a)Plantilla'!$C13,RedondeoPersonalTecnico),ROUND(Programa!D$56*Hjor*'a)Plantilla'!$C13,RedondeoPersonalTecnico))),0)</f>
        <v>16</v>
      </c>
      <c r="AW31" s="517" t="n">
        <f aca="false">IF(Programa!D$57&gt;0,IF(TipoProgramaPersonalTecnico=1,ROUND(Programa!F$57*'a)Plantilla'!$C13,RedondeoPersonalTecnico),IF(TipoProgramaPersonalTecnico=2,ROUND(Programa!D$57*'a)Plantilla'!$C13,RedondeoPersonalTecnico),ROUND(Programa!D$57*Hjor*'a)Plantilla'!$C13,RedondeoPersonalTecnico))),0)</f>
        <v>15</v>
      </c>
      <c r="AX31" s="517" t="n">
        <f aca="false">IF(Programa!D$58&gt;0,IF(TipoProgramaPersonalTecnico=1,ROUND(Programa!F$58*'a)Plantilla'!$C13,RedondeoPersonalTecnico),IF(TipoProgramaPersonalTecnico=2,ROUND(Programa!D$58*'a)Plantilla'!$C13,RedondeoPersonalTecnico),ROUND(Programa!D$58*Hjor*'a)Plantilla'!$C13,RedondeoPersonalTecnico))),0)</f>
        <v>15</v>
      </c>
      <c r="AY31" s="517" t="n">
        <f aca="false">IF(Programa!D$59&gt;0,IF(TipoProgramaPersonalTecnico=1,ROUND(Programa!F$59*'a)Plantilla'!$C13,RedondeoPersonalTecnico),IF(TipoProgramaPersonalTecnico=2,ROUND(Programa!D$59*'a)Plantilla'!$C13,RedondeoPersonalTecnico),ROUND(Programa!D$59*Hjor*'a)Plantilla'!$C13,RedondeoPersonalTecnico))),0)</f>
        <v>15</v>
      </c>
      <c r="AZ31" s="517" t="n">
        <f aca="false">IF(Programa!D$60&gt;0,IF(TipoProgramaPersonalTecnico=1,ROUND(Programa!F$60*'a)Plantilla'!$C13,RedondeoPersonalTecnico),IF(TipoProgramaPersonalTecnico=2,ROUND(Programa!D$60*'a)Plantilla'!$C13,RedondeoPersonalTecnico),ROUND(Programa!D$60*Hjor*'a)Plantilla'!$C13,RedondeoPersonalTecnico))),0)</f>
        <v>16</v>
      </c>
      <c r="BA31" s="517" t="n">
        <f aca="false">IF(Programa!D$61&gt;0,IF(TipoProgramaPersonalTecnico=1,ROUND(Programa!F$61*'a)Plantilla'!$C13,RedondeoPersonalTecnico),IF(TipoProgramaPersonalTecnico=2,ROUND(Programa!D$61*'a)Plantilla'!$C13,RedondeoPersonalTecnico),ROUND(Programa!D$61*Hjor*'a)Plantilla'!$C13,RedondeoPersonalTecnico))),0)</f>
        <v>15</v>
      </c>
      <c r="BB31" s="517" t="n">
        <f aca="false">IF(Programa!D$62&gt;0,IF(TipoProgramaPersonalTecnico=1,ROUND(Programa!F$62*'a)Plantilla'!$C13,RedondeoPersonalTecnico),IF(TipoProgramaPersonalTecnico=2,ROUND(Programa!D$62*'a)Plantilla'!$C13,RedondeoPersonalTecnico),ROUND(Programa!D$62*Hjor*'a)Plantilla'!$C13,RedondeoPersonalTecnico))),0)</f>
        <v>16</v>
      </c>
      <c r="BC31" s="517" t="n">
        <f aca="false">IF(Programa!D$63&gt;0,IF(TipoProgramaPersonalTecnico=1,ROUND(Programa!F$63*'a)Plantilla'!$C13,RedondeoPersonalTecnico),IF(TipoProgramaPersonalTecnico=2,ROUND(Programa!D$63*'a)Plantilla'!$C13,RedondeoPersonalTecnico),ROUND(Programa!D$63*Hjor*'a)Plantilla'!$C13,RedondeoPersonalTecnico))),0)</f>
        <v>15</v>
      </c>
      <c r="BD31" s="517" t="n">
        <f aca="false">IF(Programa!D$64&gt;0,IF(TipoProgramaPersonalTecnico=1,ROUND(Programa!F$64*'a)Plantilla'!$C13,RedondeoPersonalTecnico),IF(TipoProgramaPersonalTecnico=2,ROUND(Programa!D$64*'a)Plantilla'!$C13,RedondeoPersonalTecnico),ROUND(Programa!D$64*Hjor*'a)Plantilla'!$C13,RedondeoPersonalTecnico))),0)</f>
        <v>13</v>
      </c>
      <c r="BE31" s="517" t="n">
        <f aca="false">IF(Programa!D$65&gt;0,IF(TipoProgramaPersonalTecnico=1,ROUND(Programa!F$65*'a)Plantilla'!$C13,RedondeoPersonalTecnico),IF(TipoProgramaPersonalTecnico=2,ROUND(Programa!D$65*'a)Plantilla'!$C13,RedondeoPersonalTecnico),ROUND(Programa!D$65*Hjor*'a)Plantilla'!$C13,RedondeoPersonalTecnico))),0)</f>
        <v>15</v>
      </c>
      <c r="BF31" s="517" t="n">
        <f aca="false">IF(Programa!D$66&gt;0,IF(TipoProgramaPersonalTecnico=1,ROUND(Programa!F$66*'a)Plantilla'!$C13,RedondeoPersonalTecnico),IF(TipoProgramaPersonalTecnico=2,ROUND(Programa!D$66*'a)Plantilla'!$C13,RedondeoPersonalTecnico),ROUND(Programa!D$66*Hjor*'a)Plantilla'!$C13,RedondeoPersonalTecnico))),0)</f>
        <v>16</v>
      </c>
      <c r="BG31" s="517" t="n">
        <f aca="false">IF(Programa!D$67&gt;0,IF(TipoProgramaPersonalTecnico=1,ROUND(Programa!F$67*'a)Plantilla'!$C13,RedondeoPersonalTecnico),IF(TipoProgramaPersonalTecnico=2,ROUND(Programa!D$67*'a)Plantilla'!$C13,RedondeoPersonalTecnico),ROUND(Programa!D$67*Hjor*'a)Plantilla'!$C13,RedondeoPersonalTecnico))),0)</f>
        <v>15</v>
      </c>
      <c r="BH31" s="517" t="n">
        <f aca="false">IF(Programa!D$68&gt;0,IF(TipoProgramaPersonalTecnico=1,ROUND(Programa!F$68*'a)Plantilla'!$C13,RedondeoPersonalTecnico),IF(TipoProgramaPersonalTecnico=2,ROUND(Programa!D$68*'a)Plantilla'!$C13,RedondeoPersonalTecnico),ROUND(Programa!D$68*Hjor*'a)Plantilla'!$C13,RedondeoPersonalTecnico))),0)</f>
        <v>15</v>
      </c>
      <c r="BI31" s="517" t="n">
        <f aca="false">IF(Programa!D$69&gt;0,IF(TipoProgramaPersonalTecnico=1,ROUND(Programa!F$69*'a)Plantilla'!$C13,RedondeoPersonalTecnico),IF(TipoProgramaPersonalTecnico=2,ROUND(Programa!D$69*'a)Plantilla'!$C13,RedondeoPersonalTecnico),ROUND(Programa!D$69*Hjor*'a)Plantilla'!$C13,RedondeoPersonalTecnico))),0)</f>
        <v>15</v>
      </c>
      <c r="BJ31" s="517" t="n">
        <f aca="false">IF(Programa!D$70&gt;0,IF(TipoProgramaPersonalTecnico=1,ROUND(Programa!F$70*'a)Plantilla'!$C13,RedondeoPersonalTecnico),IF(TipoProgramaPersonalTecnico=2,ROUND(Programa!D$70*'a)Plantilla'!$C13,RedondeoPersonalTecnico),ROUND(Programa!D$70*Hjor*'a)Plantilla'!$C13,RedondeoPersonalTecnico))),0)</f>
        <v>16</v>
      </c>
      <c r="BK31" s="517" t="n">
        <f aca="false">IF(Programa!D$71&gt;0,IF(TipoProgramaPersonalTecnico=1,ROUND(Programa!F$71*'a)Plantilla'!$C13,RedondeoPersonalTecnico),IF(TipoProgramaPersonalTecnico=2,ROUND(Programa!D$71*'a)Plantilla'!$C13,RedondeoPersonalTecnico),ROUND(Programa!D$71*Hjor*'a)Plantilla'!$C13,RedondeoPersonalTecnico))),0)</f>
        <v>15</v>
      </c>
      <c r="BL31" s="518" t="n">
        <f aca="false">IF(Programa!D$72&gt;0,IF(TipoProgramaPersonalTecnico=1,ROUND(Programa!F$72*'a)Plantilla'!$C13,RedondeoPersonalTecnico),IF(TipoProgramaPersonalTecnico=2,ROUND(Programa!D$72*'a)Plantilla'!$C13,RedondeoPersonalTecnico),ROUND(Programa!D$72*Hjor*'a)Plantilla'!$C13,RedondeoPersonalTecnico))),0)</f>
        <v>15</v>
      </c>
    </row>
    <row r="32" customFormat="false" ht="8.1" hidden="false" customHeight="true" outlineLevel="0" collapsed="false">
      <c r="A32" s="239"/>
      <c r="B32" s="515"/>
      <c r="C32" s="392"/>
      <c r="D32" s="516"/>
      <c r="E32" s="520"/>
      <c r="F32" s="520"/>
      <c r="G32" s="520"/>
      <c r="H32" s="520"/>
      <c r="I32" s="520"/>
      <c r="J32" s="520"/>
      <c r="K32" s="520"/>
      <c r="L32" s="520"/>
      <c r="M32" s="520"/>
      <c r="N32" s="520"/>
      <c r="O32" s="520"/>
      <c r="P32" s="521"/>
      <c r="Q32" s="522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1"/>
      <c r="AC32" s="522"/>
      <c r="AD32" s="520"/>
      <c r="AE32" s="520"/>
      <c r="AF32" s="520"/>
      <c r="AG32" s="520"/>
      <c r="AH32" s="520"/>
      <c r="AI32" s="520"/>
      <c r="AJ32" s="520"/>
      <c r="AK32" s="520"/>
      <c r="AL32" s="520"/>
      <c r="AM32" s="520"/>
      <c r="AN32" s="521"/>
      <c r="AO32" s="522"/>
      <c r="AP32" s="520"/>
      <c r="AQ32" s="520"/>
      <c r="AR32" s="520"/>
      <c r="AS32" s="520"/>
      <c r="AT32" s="520"/>
      <c r="AU32" s="520"/>
      <c r="AV32" s="520"/>
      <c r="AW32" s="520"/>
      <c r="AX32" s="520"/>
      <c r="AY32" s="520"/>
      <c r="AZ32" s="520"/>
      <c r="BA32" s="520"/>
      <c r="BB32" s="520"/>
      <c r="BC32" s="520"/>
      <c r="BD32" s="520"/>
      <c r="BE32" s="520"/>
      <c r="BF32" s="520"/>
      <c r="BG32" s="520"/>
      <c r="BH32" s="520"/>
      <c r="BI32" s="520"/>
      <c r="BJ32" s="520"/>
      <c r="BK32" s="520"/>
      <c r="BL32" s="521"/>
    </row>
    <row r="33" customFormat="false" ht="11.25" hidden="false" customHeight="true" outlineLevel="0" collapsed="false">
      <c r="A33" s="239"/>
      <c r="B33" s="515" t="str">
        <f aca="false">IF('a)Plantilla'!C14&gt;0,'a)Plantilla'!B14,"")</f>
        <v>ING. DE LABORATORIO</v>
      </c>
      <c r="C33" s="392" t="str">
        <f aca="false">IF('a)Plantilla'!C$14&gt;0,IF(TipoProgramaPersonalTecnico=1,"Personas",IF(TipoProgramaPersonalTecnico=2,"Jornal","Horas-Hombre")),"")</f>
        <v>Jornal</v>
      </c>
      <c r="D33" s="516" t="n">
        <f aca="false">ROUND(SUM(E33:BL33),RedondeoPersonalTecnico)</f>
        <v>912</v>
      </c>
      <c r="E33" s="517" t="n">
        <f aca="false">IF(Programa!D$13&gt;0,IF(TipoProgramaPersonalTecnico=1,ROUND(Programa!F$13*'a)Plantilla'!$C14,RedondeoPersonalTecnico),IF(TipoProgramaPersonalTecnico=2,ROUND(Programa!D$13*'a)Plantilla'!$C14,RedondeoPersonalTecnico),ROUND(Programa!D$13*Hjor*'a)Plantilla'!$C14,RedondeoPersonalTecnico))),0)</f>
        <v>15</v>
      </c>
      <c r="F33" s="517" t="n">
        <f aca="false">IF(Programa!D$14&gt;0,IF(TipoProgramaPersonalTecnico=1,ROUND(Programa!F$14*'a)Plantilla'!$C14,RedondeoPersonalTecnico),IF(TipoProgramaPersonalTecnico=2,ROUND(Programa!D$14*'a)Plantilla'!$C14,RedondeoPersonalTecnico),ROUND(Programa!D$14*Hjor*'a)Plantilla'!$C14,RedondeoPersonalTecnico))),0)</f>
        <v>16</v>
      </c>
      <c r="G33" s="517" t="n">
        <f aca="false">IF(Programa!D$15&gt;0,IF(TipoProgramaPersonalTecnico=1,ROUND(Programa!F$15*'a)Plantilla'!$C14,RedondeoPersonalTecnico),IF(TipoProgramaPersonalTecnico=2,ROUND(Programa!D$15*'a)Plantilla'!$C14,RedondeoPersonalTecnico),ROUND(Programa!D$15*Hjor*'a)Plantilla'!$C14,RedondeoPersonalTecnico))),0)</f>
        <v>15</v>
      </c>
      <c r="H33" s="517" t="n">
        <f aca="false">IF(Programa!D$16&gt;0,IF(TipoProgramaPersonalTecnico=1,ROUND(Programa!F$16*'a)Plantilla'!$C14,RedondeoPersonalTecnico),IF(TipoProgramaPersonalTecnico=2,ROUND(Programa!D$16*'a)Plantilla'!$C14,RedondeoPersonalTecnico),ROUND(Programa!D$16*Hjor*'a)Plantilla'!$C14,RedondeoPersonalTecnico))),0)</f>
        <v>14</v>
      </c>
      <c r="I33" s="517" t="n">
        <f aca="false">IF(Programa!D$17&gt;0,IF(TipoProgramaPersonalTecnico=1,ROUND(Programa!F$17*'a)Plantilla'!$C14,RedondeoPersonalTecnico),IF(TipoProgramaPersonalTecnico=2,ROUND(Programa!D$17*'a)Plantilla'!$C14,RedondeoPersonalTecnico),ROUND(Programa!D$17*Hjor*'a)Plantilla'!$C14,RedondeoPersonalTecnico))),0)</f>
        <v>15</v>
      </c>
      <c r="J33" s="517" t="n">
        <f aca="false">IF(Programa!D$18&gt;0,IF(TipoProgramaPersonalTecnico=1,ROUND(Programa!F$18*'a)Plantilla'!$C14,RedondeoPersonalTecnico),IF(TipoProgramaPersonalTecnico=2,ROUND(Programa!D$18*'a)Plantilla'!$C14,RedondeoPersonalTecnico),ROUND(Programa!D$18*Hjor*'a)Plantilla'!$C14,RedondeoPersonalTecnico))),0)</f>
        <v>16</v>
      </c>
      <c r="K33" s="517" t="n">
        <f aca="false">IF(Programa!D$19&gt;0,IF(TipoProgramaPersonalTecnico=1,ROUND(Programa!F$19*'a)Plantilla'!$C14,RedondeoPersonalTecnico),IF(TipoProgramaPersonalTecnico=2,ROUND(Programa!D$19*'a)Plantilla'!$C14,RedondeoPersonalTecnico),ROUND(Programa!D$19*Hjor*'a)Plantilla'!$C14,RedondeoPersonalTecnico))),0)</f>
        <v>15</v>
      </c>
      <c r="L33" s="517" t="n">
        <f aca="false">IF(Programa!D$20&gt;0,IF(TipoProgramaPersonalTecnico=1,ROUND(Programa!F$20*'a)Plantilla'!$C14,RedondeoPersonalTecnico),IF(TipoProgramaPersonalTecnico=2,ROUND(Programa!D$20*'a)Plantilla'!$C14,RedondeoPersonalTecnico),ROUND(Programa!D$20*Hjor*'a)Plantilla'!$C14,RedondeoPersonalTecnico))),0)</f>
        <v>15</v>
      </c>
      <c r="M33" s="517" t="n">
        <f aca="false">IF(Programa!D$21&gt;0,IF(TipoProgramaPersonalTecnico=1,ROUND(Programa!F$21*'a)Plantilla'!$C14,RedondeoPersonalTecnico),IF(TipoProgramaPersonalTecnico=2,ROUND(Programa!D$21*'a)Plantilla'!$C14,RedondeoPersonalTecnico),ROUND(Programa!D$21*Hjor*'a)Plantilla'!$C14,RedondeoPersonalTecnico))),0)</f>
        <v>15</v>
      </c>
      <c r="N33" s="517" t="n">
        <f aca="false">IF(Programa!D$22&gt;0,IF(TipoProgramaPersonalTecnico=1,ROUND(Programa!F$22*'a)Plantilla'!$C14,RedondeoPersonalTecnico),IF(TipoProgramaPersonalTecnico=2,ROUND(Programa!D$22*'a)Plantilla'!$C14,RedondeoPersonalTecnico),ROUND(Programa!D$22*Hjor*'a)Plantilla'!$C14,RedondeoPersonalTecnico))),0)</f>
        <v>16</v>
      </c>
      <c r="O33" s="517" t="n">
        <f aca="false">IF(Programa!D$23&gt;0,IF(TipoProgramaPersonalTecnico=1,ROUND(Programa!F$23*'a)Plantilla'!$C14,RedondeoPersonalTecnico),IF(TipoProgramaPersonalTecnico=2,ROUND(Programa!D$23*'a)Plantilla'!$C14,RedondeoPersonalTecnico),ROUND(Programa!D$23*Hjor*'a)Plantilla'!$C14,RedondeoPersonalTecnico))),0)</f>
        <v>15</v>
      </c>
      <c r="P33" s="518" t="n">
        <f aca="false">IF(Programa!D$24&gt;0,IF(TipoProgramaPersonalTecnico=1,ROUND(Programa!F$24*'a)Plantilla'!$C14,RedondeoPersonalTecnico),IF(TipoProgramaPersonalTecnico=2,ROUND(Programa!D$24*'a)Plantilla'!$C14,RedondeoPersonalTecnico),ROUND(Programa!D$24*Hjor*'a)Plantilla'!$C14,RedondeoPersonalTecnico))),0)</f>
        <v>15</v>
      </c>
      <c r="Q33" s="519" t="n">
        <f aca="false">IF(Programa!D$25&gt;0,IF(TipoProgramaPersonalTecnico=1,ROUND(Programa!F$25*'a)Plantilla'!$C14,RedondeoPersonalTecnico),IF(TipoProgramaPersonalTecnico=2,ROUND(Programa!D$25*'a)Plantilla'!$C14,RedondeoPersonalTecnico),ROUND(Programa!D$25*Hjor*'a)Plantilla'!$C14,RedondeoPersonalTecnico))),0)</f>
        <v>15</v>
      </c>
      <c r="R33" s="517" t="n">
        <f aca="false">IF(Programa!D$26&gt;0,IF(TipoProgramaPersonalTecnico=1,ROUND(Programa!F$26*'a)Plantilla'!$C14,RedondeoPersonalTecnico),IF(TipoProgramaPersonalTecnico=2,ROUND(Programa!D$26*'a)Plantilla'!$C14,RedondeoPersonalTecnico),ROUND(Programa!D$26*Hjor*'a)Plantilla'!$C14,RedondeoPersonalTecnico))),0)</f>
        <v>16</v>
      </c>
      <c r="S33" s="517" t="n">
        <f aca="false">IF(Programa!D$27&gt;0,IF(TipoProgramaPersonalTecnico=1,ROUND(Programa!F$27*'a)Plantilla'!$C14,RedondeoPersonalTecnico),IF(TipoProgramaPersonalTecnico=2,ROUND(Programa!D$27*'a)Plantilla'!$C14,RedondeoPersonalTecnico),ROUND(Programa!D$27*Hjor*'a)Plantilla'!$C14,RedondeoPersonalTecnico))),0)</f>
        <v>15</v>
      </c>
      <c r="T33" s="517" t="n">
        <f aca="false">IF(Programa!D$28&gt;0,IF(TipoProgramaPersonalTecnico=1,ROUND(Programa!F$28*'a)Plantilla'!$C14,RedondeoPersonalTecnico),IF(TipoProgramaPersonalTecnico=2,ROUND(Programa!D$28*'a)Plantilla'!$C14,RedondeoPersonalTecnico),ROUND(Programa!D$28*Hjor*'a)Plantilla'!$C14,RedondeoPersonalTecnico))),0)</f>
        <v>16</v>
      </c>
      <c r="U33" s="517" t="n">
        <f aca="false">IF(Programa!D$29&gt;0,IF(TipoProgramaPersonalTecnico=1,ROUND(Programa!F$29*'a)Plantilla'!$C14,RedondeoPersonalTecnico),IF(TipoProgramaPersonalTecnico=2,ROUND(Programa!D$29*'a)Plantilla'!$C14,RedondeoPersonalTecnico),ROUND(Programa!D$29*Hjor*'a)Plantilla'!$C14,RedondeoPersonalTecnico))),0)</f>
        <v>15</v>
      </c>
      <c r="V33" s="517" t="n">
        <f aca="false">IF(Programa!D$30&gt;0,IF(TipoProgramaPersonalTecnico=1,ROUND(Programa!F$30*'a)Plantilla'!$C14,RedondeoPersonalTecnico),IF(TipoProgramaPersonalTecnico=2,ROUND(Programa!D$30*'a)Plantilla'!$C14,RedondeoPersonalTecnico),ROUND(Programa!D$30*Hjor*'a)Plantilla'!$C14,RedondeoPersonalTecnico))),0)</f>
        <v>15</v>
      </c>
      <c r="W33" s="517" t="n">
        <f aca="false">IF(Programa!D$31&gt;0,IF(TipoProgramaPersonalTecnico=1,ROUND(Programa!F$31*'a)Plantilla'!$C14,RedondeoPersonalTecnico),IF(TipoProgramaPersonalTecnico=2,ROUND(Programa!D$31*'a)Plantilla'!$C14,RedondeoPersonalTecnico),ROUND(Programa!D$31*Hjor*'a)Plantilla'!$C14,RedondeoPersonalTecnico))),0)</f>
        <v>15</v>
      </c>
      <c r="X33" s="517" t="n">
        <f aca="false">IF(Programa!D$32&gt;0,IF(TipoProgramaPersonalTecnico=1,ROUND(Programa!F$32*'a)Plantilla'!$C14,RedondeoPersonalTecnico),IF(TipoProgramaPersonalTecnico=2,ROUND(Programa!D$32*'a)Plantilla'!$C14,RedondeoPersonalTecnico),ROUND(Programa!D$32*Hjor*'a)Plantilla'!$C14,RedondeoPersonalTecnico))),0)</f>
        <v>16</v>
      </c>
      <c r="Y33" s="517" t="n">
        <f aca="false">IF(Programa!D$33&gt;0,IF(TipoProgramaPersonalTecnico=1,ROUND(Programa!F$33*'a)Plantilla'!$C14,RedondeoPersonalTecnico),IF(TipoProgramaPersonalTecnico=2,ROUND(Programa!D$33*'a)Plantilla'!$C14,RedondeoPersonalTecnico),ROUND(Programa!D$33*Hjor*'a)Plantilla'!$C14,RedondeoPersonalTecnico))),0)</f>
        <v>15</v>
      </c>
      <c r="Z33" s="517" t="n">
        <f aca="false">IF(Programa!D$34&gt;0,IF(TipoProgramaPersonalTecnico=1,ROUND(Programa!F$34*'a)Plantilla'!$C14,RedondeoPersonalTecnico),IF(TipoProgramaPersonalTecnico=2,ROUND(Programa!D$34*'a)Plantilla'!$C14,RedondeoPersonalTecnico),ROUND(Programa!D$34*Hjor*'a)Plantilla'!$C14,RedondeoPersonalTecnico))),0)</f>
        <v>15</v>
      </c>
      <c r="AA33" s="517" t="n">
        <f aca="false">IF(Programa!D$35&gt;0,IF(TipoProgramaPersonalTecnico=1,ROUND(Programa!F$35*'a)Plantilla'!$C14,RedondeoPersonalTecnico),IF(TipoProgramaPersonalTecnico=2,ROUND(Programa!D$35*'a)Plantilla'!$C14,RedondeoPersonalTecnico),ROUND(Programa!D$35*Hjor*'a)Plantilla'!$C14,RedondeoPersonalTecnico))),0)</f>
        <v>15</v>
      </c>
      <c r="AB33" s="518" t="n">
        <f aca="false">IF(Programa!D$36&gt;0,IF(TipoProgramaPersonalTecnico=1,ROUND(Programa!F$36*'a)Plantilla'!$C14,RedondeoPersonalTecnico),IF(TipoProgramaPersonalTecnico=2,ROUND(Programa!D$36*'a)Plantilla'!$C14,RedondeoPersonalTecnico),ROUND(Programa!D$36*Hjor*'a)Plantilla'!$C14,RedondeoPersonalTecnico))),0)</f>
        <v>16</v>
      </c>
      <c r="AC33" s="519" t="n">
        <f aca="false">IF(Programa!D$37&gt;0,IF(TipoProgramaPersonalTecnico=1,ROUND(Programa!F$37*'a)Plantilla'!$C14,RedondeoPersonalTecnico),IF(TipoProgramaPersonalTecnico=2,ROUND(Programa!D$37*'a)Plantilla'!$C14,RedondeoPersonalTecnico),ROUND(Programa!D$37*Hjor*'a)Plantilla'!$C14,RedondeoPersonalTecnico))),0)</f>
        <v>15</v>
      </c>
      <c r="AD33" s="517" t="n">
        <f aca="false">IF(Programa!D$38&gt;0,IF(TipoProgramaPersonalTecnico=1,ROUND(Programa!F$38*'a)Plantilla'!$C14,RedondeoPersonalTecnico),IF(TipoProgramaPersonalTecnico=2,ROUND(Programa!D$38*'a)Plantilla'!$C14,RedondeoPersonalTecnico),ROUND(Programa!D$38*Hjor*'a)Plantilla'!$C14,RedondeoPersonalTecnico))),0)</f>
        <v>16</v>
      </c>
      <c r="AE33" s="517" t="n">
        <f aca="false">IF(Programa!D$39&gt;0,IF(TipoProgramaPersonalTecnico=1,ROUND(Programa!F$39*'a)Plantilla'!$C14,RedondeoPersonalTecnico),IF(TipoProgramaPersonalTecnico=2,ROUND(Programa!D$39*'a)Plantilla'!$C14,RedondeoPersonalTecnico),ROUND(Programa!D$39*Hjor*'a)Plantilla'!$C14,RedondeoPersonalTecnico))),0)</f>
        <v>15</v>
      </c>
      <c r="AF33" s="517" t="n">
        <f aca="false">IF(Programa!D$40&gt;0,IF(TipoProgramaPersonalTecnico=1,ROUND(Programa!F$40*'a)Plantilla'!$C14,RedondeoPersonalTecnico),IF(TipoProgramaPersonalTecnico=2,ROUND(Programa!D$40*'a)Plantilla'!$C14,RedondeoPersonalTecnico),ROUND(Programa!D$40*Hjor*'a)Plantilla'!$C14,RedondeoPersonalTecnico))),0)</f>
        <v>13</v>
      </c>
      <c r="AG33" s="517" t="n">
        <f aca="false">IF(Programa!D$41&gt;0,IF(TipoProgramaPersonalTecnico=1,ROUND(Programa!F$41*'a)Plantilla'!$C14,RedondeoPersonalTecnico),IF(TipoProgramaPersonalTecnico=2,ROUND(Programa!D$41*'a)Plantilla'!$C14,RedondeoPersonalTecnico),ROUND(Programa!D$41*Hjor*'a)Plantilla'!$C14,RedondeoPersonalTecnico))),0)</f>
        <v>15</v>
      </c>
      <c r="AH33" s="517" t="n">
        <f aca="false">IF(Programa!D$42&gt;0,IF(TipoProgramaPersonalTecnico=1,ROUND(Programa!F$42*'a)Plantilla'!$C14,RedondeoPersonalTecnico),IF(TipoProgramaPersonalTecnico=2,ROUND(Programa!D$42*'a)Plantilla'!$C14,RedondeoPersonalTecnico),ROUND(Programa!D$42*Hjor*'a)Plantilla'!$C14,RedondeoPersonalTecnico))),0)</f>
        <v>16</v>
      </c>
      <c r="AI33" s="517" t="n">
        <f aca="false">IF(Programa!D$43&gt;0,IF(TipoProgramaPersonalTecnico=1,ROUND(Programa!F$43*'a)Plantilla'!$C14,RedondeoPersonalTecnico),IF(TipoProgramaPersonalTecnico=2,ROUND(Programa!D$43*'a)Plantilla'!$C14,RedondeoPersonalTecnico),ROUND(Programa!D$43*Hjor*'a)Plantilla'!$C14,RedondeoPersonalTecnico))),0)</f>
        <v>15</v>
      </c>
      <c r="AJ33" s="517" t="n">
        <f aca="false">IF(Programa!D$44&gt;0,IF(TipoProgramaPersonalTecnico=1,ROUND(Programa!F$44*'a)Plantilla'!$C14,RedondeoPersonalTecnico),IF(TipoProgramaPersonalTecnico=2,ROUND(Programa!D$44*'a)Plantilla'!$C14,RedondeoPersonalTecnico),ROUND(Programa!D$44*Hjor*'a)Plantilla'!$C14,RedondeoPersonalTecnico))),0)</f>
        <v>15</v>
      </c>
      <c r="AK33" s="517" t="n">
        <f aca="false">IF(Programa!D$45&gt;0,IF(TipoProgramaPersonalTecnico=1,ROUND(Programa!F$45*'a)Plantilla'!$C14,RedondeoPersonalTecnico),IF(TipoProgramaPersonalTecnico=2,ROUND(Programa!D$45*'a)Plantilla'!$C14,RedondeoPersonalTecnico),ROUND(Programa!D$45*Hjor*'a)Plantilla'!$C14,RedondeoPersonalTecnico))),0)</f>
        <v>15</v>
      </c>
      <c r="AL33" s="517" t="n">
        <f aca="false">IF(Programa!D$46&gt;0,IF(TipoProgramaPersonalTecnico=1,ROUND(Programa!F$46*'a)Plantilla'!$C14,RedondeoPersonalTecnico),IF(TipoProgramaPersonalTecnico=2,ROUND(Programa!D$46*'a)Plantilla'!$C14,RedondeoPersonalTecnico),ROUND(Programa!D$46*Hjor*'a)Plantilla'!$C14,RedondeoPersonalTecnico))),0)</f>
        <v>16</v>
      </c>
      <c r="AM33" s="517" t="n">
        <f aca="false">IF(Programa!D$47&gt;0,IF(TipoProgramaPersonalTecnico=1,ROUND(Programa!F$47*'a)Plantilla'!$C14,RedondeoPersonalTecnico),IF(TipoProgramaPersonalTecnico=2,ROUND(Programa!D$47*'a)Plantilla'!$C14,RedondeoPersonalTecnico),ROUND(Programa!D$47*Hjor*'a)Plantilla'!$C14,RedondeoPersonalTecnico))),0)</f>
        <v>15</v>
      </c>
      <c r="AN33" s="518" t="n">
        <f aca="false">IF(Programa!D$48&gt;0,IF(TipoProgramaPersonalTecnico=1,ROUND(Programa!F$48*'a)Plantilla'!$C14,RedondeoPersonalTecnico),IF(TipoProgramaPersonalTecnico=2,ROUND(Programa!D$48*'a)Plantilla'!$C14,RedondeoPersonalTecnico),ROUND(Programa!D$48*Hjor*'a)Plantilla'!$C14,RedondeoPersonalTecnico))),0)</f>
        <v>15</v>
      </c>
      <c r="AO33" s="519" t="n">
        <f aca="false">IF(Programa!D$49&gt;0,IF(TipoProgramaPersonalTecnico=1,ROUND(Programa!F$49*'a)Plantilla'!$C14,RedondeoPersonalTecnico),IF(TipoProgramaPersonalTecnico=2,ROUND(Programa!D$49*'a)Plantilla'!$C14,RedondeoPersonalTecnico),ROUND(Programa!D$49*Hjor*'a)Plantilla'!$C14,RedondeoPersonalTecnico))),0)</f>
        <v>15</v>
      </c>
      <c r="AP33" s="517" t="n">
        <f aca="false">IF(Programa!D$50&gt;0,IF(TipoProgramaPersonalTecnico=1,ROUND(Programa!F$50*'a)Plantilla'!$C14,RedondeoPersonalTecnico),IF(TipoProgramaPersonalTecnico=2,ROUND(Programa!D$50*'a)Plantilla'!$C14,RedondeoPersonalTecnico),ROUND(Programa!D$50*Hjor*'a)Plantilla'!$C14,RedondeoPersonalTecnico))),0)</f>
        <v>16</v>
      </c>
      <c r="AQ33" s="517" t="n">
        <f aca="false">IF(Programa!D$51&gt;0,IF(TipoProgramaPersonalTecnico=1,ROUND(Programa!F$51*'a)Plantilla'!$C14,RedondeoPersonalTecnico),IF(TipoProgramaPersonalTecnico=2,ROUND(Programa!D$51*'a)Plantilla'!$C14,RedondeoPersonalTecnico),ROUND(Programa!D$51*Hjor*'a)Plantilla'!$C14,RedondeoPersonalTecnico))),0)</f>
        <v>15</v>
      </c>
      <c r="AR33" s="517" t="n">
        <f aca="false">IF(Programa!D$52&gt;0,IF(TipoProgramaPersonalTecnico=1,ROUND(Programa!F$52*'a)Plantilla'!$C14,RedondeoPersonalTecnico),IF(TipoProgramaPersonalTecnico=2,ROUND(Programa!D$52*'a)Plantilla'!$C14,RedondeoPersonalTecnico),ROUND(Programa!D$52*Hjor*'a)Plantilla'!$C14,RedondeoPersonalTecnico))),0)</f>
        <v>16</v>
      </c>
      <c r="AS33" s="517" t="n">
        <f aca="false">IF(Programa!D$53&gt;0,IF(TipoProgramaPersonalTecnico=1,ROUND(Programa!F$53*'a)Plantilla'!$C14,RedondeoPersonalTecnico),IF(TipoProgramaPersonalTecnico=2,ROUND(Programa!D$53*'a)Plantilla'!$C14,RedondeoPersonalTecnico),ROUND(Programa!D$53*Hjor*'a)Plantilla'!$C14,RedondeoPersonalTecnico))),0)</f>
        <v>15</v>
      </c>
      <c r="AT33" s="517" t="n">
        <f aca="false">IF(Programa!D$54&gt;0,IF(TipoProgramaPersonalTecnico=1,ROUND(Programa!F$54*'a)Plantilla'!$C14,RedondeoPersonalTecnico),IF(TipoProgramaPersonalTecnico=2,ROUND(Programa!D$54*'a)Plantilla'!$C14,RedondeoPersonalTecnico),ROUND(Programa!D$54*Hjor*'a)Plantilla'!$C14,RedondeoPersonalTecnico))),0)</f>
        <v>15</v>
      </c>
      <c r="AU33" s="517" t="n">
        <f aca="false">IF(Programa!D$55&gt;0,IF(TipoProgramaPersonalTecnico=1,ROUND(Programa!F$55*'a)Plantilla'!$C14,RedondeoPersonalTecnico),IF(TipoProgramaPersonalTecnico=2,ROUND(Programa!D$55*'a)Plantilla'!$C14,RedondeoPersonalTecnico),ROUND(Programa!D$55*Hjor*'a)Plantilla'!$C14,RedondeoPersonalTecnico))),0)</f>
        <v>15</v>
      </c>
      <c r="AV33" s="517" t="n">
        <f aca="false">IF(Programa!D$56&gt;0,IF(TipoProgramaPersonalTecnico=1,ROUND(Programa!F$56*'a)Plantilla'!$C14,RedondeoPersonalTecnico),IF(TipoProgramaPersonalTecnico=2,ROUND(Programa!D$56*'a)Plantilla'!$C14,RedondeoPersonalTecnico),ROUND(Programa!D$56*Hjor*'a)Plantilla'!$C14,RedondeoPersonalTecnico))),0)</f>
        <v>16</v>
      </c>
      <c r="AW33" s="517" t="n">
        <f aca="false">IF(Programa!D$57&gt;0,IF(TipoProgramaPersonalTecnico=1,ROUND(Programa!F$57*'a)Plantilla'!$C14,RedondeoPersonalTecnico),IF(TipoProgramaPersonalTecnico=2,ROUND(Programa!D$57*'a)Plantilla'!$C14,RedondeoPersonalTecnico),ROUND(Programa!D$57*Hjor*'a)Plantilla'!$C14,RedondeoPersonalTecnico))),0)</f>
        <v>15</v>
      </c>
      <c r="AX33" s="517" t="n">
        <f aca="false">IF(Programa!D$58&gt;0,IF(TipoProgramaPersonalTecnico=1,ROUND(Programa!F$58*'a)Plantilla'!$C14,RedondeoPersonalTecnico),IF(TipoProgramaPersonalTecnico=2,ROUND(Programa!D$58*'a)Plantilla'!$C14,RedondeoPersonalTecnico),ROUND(Programa!D$58*Hjor*'a)Plantilla'!$C14,RedondeoPersonalTecnico))),0)</f>
        <v>15</v>
      </c>
      <c r="AY33" s="517" t="n">
        <f aca="false">IF(Programa!D$59&gt;0,IF(TipoProgramaPersonalTecnico=1,ROUND(Programa!F$59*'a)Plantilla'!$C14,RedondeoPersonalTecnico),IF(TipoProgramaPersonalTecnico=2,ROUND(Programa!D$59*'a)Plantilla'!$C14,RedondeoPersonalTecnico),ROUND(Programa!D$59*Hjor*'a)Plantilla'!$C14,RedondeoPersonalTecnico))),0)</f>
        <v>15</v>
      </c>
      <c r="AZ33" s="517" t="n">
        <f aca="false">IF(Programa!D$60&gt;0,IF(TipoProgramaPersonalTecnico=1,ROUND(Programa!F$60*'a)Plantilla'!$C14,RedondeoPersonalTecnico),IF(TipoProgramaPersonalTecnico=2,ROUND(Programa!D$60*'a)Plantilla'!$C14,RedondeoPersonalTecnico),ROUND(Programa!D$60*Hjor*'a)Plantilla'!$C14,RedondeoPersonalTecnico))),0)</f>
        <v>16</v>
      </c>
      <c r="BA33" s="517" t="n">
        <f aca="false">IF(Programa!D$61&gt;0,IF(TipoProgramaPersonalTecnico=1,ROUND(Programa!F$61*'a)Plantilla'!$C14,RedondeoPersonalTecnico),IF(TipoProgramaPersonalTecnico=2,ROUND(Programa!D$61*'a)Plantilla'!$C14,RedondeoPersonalTecnico),ROUND(Programa!D$61*Hjor*'a)Plantilla'!$C14,RedondeoPersonalTecnico))),0)</f>
        <v>15</v>
      </c>
      <c r="BB33" s="517" t="n">
        <f aca="false">IF(Programa!D$62&gt;0,IF(TipoProgramaPersonalTecnico=1,ROUND(Programa!F$62*'a)Plantilla'!$C14,RedondeoPersonalTecnico),IF(TipoProgramaPersonalTecnico=2,ROUND(Programa!D$62*'a)Plantilla'!$C14,RedondeoPersonalTecnico),ROUND(Programa!D$62*Hjor*'a)Plantilla'!$C14,RedondeoPersonalTecnico))),0)</f>
        <v>16</v>
      </c>
      <c r="BC33" s="517" t="n">
        <f aca="false">IF(Programa!D$63&gt;0,IF(TipoProgramaPersonalTecnico=1,ROUND(Programa!F$63*'a)Plantilla'!$C14,RedondeoPersonalTecnico),IF(TipoProgramaPersonalTecnico=2,ROUND(Programa!D$63*'a)Plantilla'!$C14,RedondeoPersonalTecnico),ROUND(Programa!D$63*Hjor*'a)Plantilla'!$C14,RedondeoPersonalTecnico))),0)</f>
        <v>15</v>
      </c>
      <c r="BD33" s="517" t="n">
        <f aca="false">IF(Programa!D$64&gt;0,IF(TipoProgramaPersonalTecnico=1,ROUND(Programa!F$64*'a)Plantilla'!$C14,RedondeoPersonalTecnico),IF(TipoProgramaPersonalTecnico=2,ROUND(Programa!D$64*'a)Plantilla'!$C14,RedondeoPersonalTecnico),ROUND(Programa!D$64*Hjor*'a)Plantilla'!$C14,RedondeoPersonalTecnico))),0)</f>
        <v>13</v>
      </c>
      <c r="BE33" s="517" t="n">
        <f aca="false">IF(Programa!D$65&gt;0,IF(TipoProgramaPersonalTecnico=1,ROUND(Programa!F$65*'a)Plantilla'!$C14,RedondeoPersonalTecnico),IF(TipoProgramaPersonalTecnico=2,ROUND(Programa!D$65*'a)Plantilla'!$C14,RedondeoPersonalTecnico),ROUND(Programa!D$65*Hjor*'a)Plantilla'!$C14,RedondeoPersonalTecnico))),0)</f>
        <v>15</v>
      </c>
      <c r="BF33" s="517" t="n">
        <f aca="false">IF(Programa!D$66&gt;0,IF(TipoProgramaPersonalTecnico=1,ROUND(Programa!F$66*'a)Plantilla'!$C14,RedondeoPersonalTecnico),IF(TipoProgramaPersonalTecnico=2,ROUND(Programa!D$66*'a)Plantilla'!$C14,RedondeoPersonalTecnico),ROUND(Programa!D$66*Hjor*'a)Plantilla'!$C14,RedondeoPersonalTecnico))),0)</f>
        <v>16</v>
      </c>
      <c r="BG33" s="517" t="n">
        <f aca="false">IF(Programa!D$67&gt;0,IF(TipoProgramaPersonalTecnico=1,ROUND(Programa!F$67*'a)Plantilla'!$C14,RedondeoPersonalTecnico),IF(TipoProgramaPersonalTecnico=2,ROUND(Programa!D$67*'a)Plantilla'!$C14,RedondeoPersonalTecnico),ROUND(Programa!D$67*Hjor*'a)Plantilla'!$C14,RedondeoPersonalTecnico))),0)</f>
        <v>15</v>
      </c>
      <c r="BH33" s="517" t="n">
        <f aca="false">IF(Programa!D$68&gt;0,IF(TipoProgramaPersonalTecnico=1,ROUND(Programa!F$68*'a)Plantilla'!$C14,RedondeoPersonalTecnico),IF(TipoProgramaPersonalTecnico=2,ROUND(Programa!D$68*'a)Plantilla'!$C14,RedondeoPersonalTecnico),ROUND(Programa!D$68*Hjor*'a)Plantilla'!$C14,RedondeoPersonalTecnico))),0)</f>
        <v>15</v>
      </c>
      <c r="BI33" s="517" t="n">
        <f aca="false">IF(Programa!D$69&gt;0,IF(TipoProgramaPersonalTecnico=1,ROUND(Programa!F$69*'a)Plantilla'!$C14,RedondeoPersonalTecnico),IF(TipoProgramaPersonalTecnico=2,ROUND(Programa!D$69*'a)Plantilla'!$C14,RedondeoPersonalTecnico),ROUND(Programa!D$69*Hjor*'a)Plantilla'!$C14,RedondeoPersonalTecnico))),0)</f>
        <v>15</v>
      </c>
      <c r="BJ33" s="517" t="n">
        <f aca="false">IF(Programa!D$70&gt;0,IF(TipoProgramaPersonalTecnico=1,ROUND(Programa!F$70*'a)Plantilla'!$C14,RedondeoPersonalTecnico),IF(TipoProgramaPersonalTecnico=2,ROUND(Programa!D$70*'a)Plantilla'!$C14,RedondeoPersonalTecnico),ROUND(Programa!D$70*Hjor*'a)Plantilla'!$C14,RedondeoPersonalTecnico))),0)</f>
        <v>16</v>
      </c>
      <c r="BK33" s="517" t="n">
        <f aca="false">IF(Programa!D$71&gt;0,IF(TipoProgramaPersonalTecnico=1,ROUND(Programa!F$71*'a)Plantilla'!$C14,RedondeoPersonalTecnico),IF(TipoProgramaPersonalTecnico=2,ROUND(Programa!D$71*'a)Plantilla'!$C14,RedondeoPersonalTecnico),ROUND(Programa!D$71*Hjor*'a)Plantilla'!$C14,RedondeoPersonalTecnico))),0)</f>
        <v>15</v>
      </c>
      <c r="BL33" s="518" t="n">
        <f aca="false">IF(Programa!D$72&gt;0,IF(TipoProgramaPersonalTecnico=1,ROUND(Programa!F$72*'a)Plantilla'!$C14,RedondeoPersonalTecnico),IF(TipoProgramaPersonalTecnico=2,ROUND(Programa!D$72*'a)Plantilla'!$C14,RedondeoPersonalTecnico),ROUND(Programa!D$72*Hjor*'a)Plantilla'!$C14,RedondeoPersonalTecnico))),0)</f>
        <v>15</v>
      </c>
    </row>
    <row r="34" customFormat="false" ht="8.1" hidden="false" customHeight="true" outlineLevel="0" collapsed="false">
      <c r="A34" s="239"/>
      <c r="B34" s="515"/>
      <c r="C34" s="392"/>
      <c r="D34" s="516"/>
      <c r="E34" s="520"/>
      <c r="F34" s="520"/>
      <c r="G34" s="520"/>
      <c r="H34" s="520"/>
      <c r="I34" s="520"/>
      <c r="J34" s="520"/>
      <c r="K34" s="520"/>
      <c r="L34" s="520"/>
      <c r="M34" s="520"/>
      <c r="N34" s="520"/>
      <c r="O34" s="520"/>
      <c r="P34" s="521"/>
      <c r="Q34" s="522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1"/>
      <c r="AC34" s="522"/>
      <c r="AD34" s="520"/>
      <c r="AE34" s="520"/>
      <c r="AF34" s="520"/>
      <c r="AG34" s="520"/>
      <c r="AH34" s="520"/>
      <c r="AI34" s="520"/>
      <c r="AJ34" s="520"/>
      <c r="AK34" s="520"/>
      <c r="AL34" s="520"/>
      <c r="AM34" s="520"/>
      <c r="AN34" s="521"/>
      <c r="AO34" s="522"/>
      <c r="AP34" s="520"/>
      <c r="AQ34" s="520"/>
      <c r="AR34" s="520"/>
      <c r="AS34" s="520"/>
      <c r="AT34" s="520"/>
      <c r="AU34" s="520"/>
      <c r="AV34" s="520"/>
      <c r="AW34" s="520"/>
      <c r="AX34" s="520"/>
      <c r="AY34" s="520"/>
      <c r="AZ34" s="520"/>
      <c r="BA34" s="520"/>
      <c r="BB34" s="520"/>
      <c r="BC34" s="520"/>
      <c r="BD34" s="520"/>
      <c r="BE34" s="520"/>
      <c r="BF34" s="520"/>
      <c r="BG34" s="520"/>
      <c r="BH34" s="520"/>
      <c r="BI34" s="520"/>
      <c r="BJ34" s="520"/>
      <c r="BK34" s="520"/>
      <c r="BL34" s="521"/>
    </row>
    <row r="35" customFormat="false" ht="11.25" hidden="false" customHeight="true" outlineLevel="0" collapsed="false">
      <c r="A35" s="245"/>
      <c r="B35" s="523" t="str">
        <f aca="false">IF('a)Plantilla'!C15&gt;0,'a)Plantilla'!B15,"")</f>
        <v>AUXILIAR DE LABORATORIO</v>
      </c>
      <c r="C35" s="524" t="str">
        <f aca="false">IF('a)Plantilla'!C$15&gt;0,IF(TipoProgramaPersonalTecnico=1,"Personas",IF(TipoProgramaPersonalTecnico=2,"Jornal","Horas-Hombre")),"")</f>
        <v>Jornal</v>
      </c>
      <c r="D35" s="525" t="n">
        <f aca="false">ROUND(SUM(E35:BL35),RedondeoPersonalTecnico)</f>
        <v>912</v>
      </c>
      <c r="E35" s="526" t="n">
        <f aca="false">IF(Programa!D$13&gt;0,IF(TipoProgramaPersonalTecnico=1,ROUND(Programa!F$13*'a)Plantilla'!$C15,RedondeoPersonalTecnico),IF(TipoProgramaPersonalTecnico=2,ROUND(Programa!D$13*'a)Plantilla'!$C15,RedondeoPersonalTecnico),ROUND(Programa!D$13*Hjor*'a)Plantilla'!$C15,RedondeoPersonalTecnico))),0)</f>
        <v>15</v>
      </c>
      <c r="F35" s="526" t="n">
        <f aca="false">IF(Programa!D$14&gt;0,IF(TipoProgramaPersonalTecnico=1,ROUND(Programa!F$14*'a)Plantilla'!$C15,RedondeoPersonalTecnico),IF(TipoProgramaPersonalTecnico=2,ROUND(Programa!D$14*'a)Plantilla'!$C15,RedondeoPersonalTecnico),ROUND(Programa!D$14*Hjor*'a)Plantilla'!$C15,RedondeoPersonalTecnico))),0)</f>
        <v>16</v>
      </c>
      <c r="G35" s="526" t="n">
        <f aca="false">IF(Programa!D$15&gt;0,IF(TipoProgramaPersonalTecnico=1,ROUND(Programa!F$15*'a)Plantilla'!$C15,RedondeoPersonalTecnico),IF(TipoProgramaPersonalTecnico=2,ROUND(Programa!D$15*'a)Plantilla'!$C15,RedondeoPersonalTecnico),ROUND(Programa!D$15*Hjor*'a)Plantilla'!$C15,RedondeoPersonalTecnico))),0)</f>
        <v>15</v>
      </c>
      <c r="H35" s="526" t="n">
        <f aca="false">IF(Programa!D$16&gt;0,IF(TipoProgramaPersonalTecnico=1,ROUND(Programa!F$16*'a)Plantilla'!$C15,RedondeoPersonalTecnico),IF(TipoProgramaPersonalTecnico=2,ROUND(Programa!D$16*'a)Plantilla'!$C15,RedondeoPersonalTecnico),ROUND(Programa!D$16*Hjor*'a)Plantilla'!$C15,RedondeoPersonalTecnico))),0)</f>
        <v>14</v>
      </c>
      <c r="I35" s="526" t="n">
        <f aca="false">IF(Programa!D$17&gt;0,IF(TipoProgramaPersonalTecnico=1,ROUND(Programa!F$17*'a)Plantilla'!$C15,RedondeoPersonalTecnico),IF(TipoProgramaPersonalTecnico=2,ROUND(Programa!D$17*'a)Plantilla'!$C15,RedondeoPersonalTecnico),ROUND(Programa!D$17*Hjor*'a)Plantilla'!$C15,RedondeoPersonalTecnico))),0)</f>
        <v>15</v>
      </c>
      <c r="J35" s="526" t="n">
        <f aca="false">IF(Programa!D$18&gt;0,IF(TipoProgramaPersonalTecnico=1,ROUND(Programa!F$18*'a)Plantilla'!$C15,RedondeoPersonalTecnico),IF(TipoProgramaPersonalTecnico=2,ROUND(Programa!D$18*'a)Plantilla'!$C15,RedondeoPersonalTecnico),ROUND(Programa!D$18*Hjor*'a)Plantilla'!$C15,RedondeoPersonalTecnico))),0)</f>
        <v>16</v>
      </c>
      <c r="K35" s="526" t="n">
        <f aca="false">IF(Programa!D$19&gt;0,IF(TipoProgramaPersonalTecnico=1,ROUND(Programa!F$19*'a)Plantilla'!$C15,RedondeoPersonalTecnico),IF(TipoProgramaPersonalTecnico=2,ROUND(Programa!D$19*'a)Plantilla'!$C15,RedondeoPersonalTecnico),ROUND(Programa!D$19*Hjor*'a)Plantilla'!$C15,RedondeoPersonalTecnico))),0)</f>
        <v>15</v>
      </c>
      <c r="L35" s="526" t="n">
        <f aca="false">IF(Programa!D$20&gt;0,IF(TipoProgramaPersonalTecnico=1,ROUND(Programa!F$20*'a)Plantilla'!$C15,RedondeoPersonalTecnico),IF(TipoProgramaPersonalTecnico=2,ROUND(Programa!D$20*'a)Plantilla'!$C15,RedondeoPersonalTecnico),ROUND(Programa!D$20*Hjor*'a)Plantilla'!$C15,RedondeoPersonalTecnico))),0)</f>
        <v>15</v>
      </c>
      <c r="M35" s="526" t="n">
        <f aca="false">IF(Programa!D$21&gt;0,IF(TipoProgramaPersonalTecnico=1,ROUND(Programa!F$21*'a)Plantilla'!$C15,RedondeoPersonalTecnico),IF(TipoProgramaPersonalTecnico=2,ROUND(Programa!D$21*'a)Plantilla'!$C15,RedondeoPersonalTecnico),ROUND(Programa!D$21*Hjor*'a)Plantilla'!$C15,RedondeoPersonalTecnico))),0)</f>
        <v>15</v>
      </c>
      <c r="N35" s="526" t="n">
        <f aca="false">IF(Programa!D$22&gt;0,IF(TipoProgramaPersonalTecnico=1,ROUND(Programa!F$22*'a)Plantilla'!$C15,RedondeoPersonalTecnico),IF(TipoProgramaPersonalTecnico=2,ROUND(Programa!D$22*'a)Plantilla'!$C15,RedondeoPersonalTecnico),ROUND(Programa!D$22*Hjor*'a)Plantilla'!$C15,RedondeoPersonalTecnico))),0)</f>
        <v>16</v>
      </c>
      <c r="O35" s="526" t="n">
        <f aca="false">IF(Programa!D$23&gt;0,IF(TipoProgramaPersonalTecnico=1,ROUND(Programa!F$23*'a)Plantilla'!$C15,RedondeoPersonalTecnico),IF(TipoProgramaPersonalTecnico=2,ROUND(Programa!D$23*'a)Plantilla'!$C15,RedondeoPersonalTecnico),ROUND(Programa!D$23*Hjor*'a)Plantilla'!$C15,RedondeoPersonalTecnico))),0)</f>
        <v>15</v>
      </c>
      <c r="P35" s="527" t="n">
        <f aca="false">IF(Programa!D$24&gt;0,IF(TipoProgramaPersonalTecnico=1,ROUND(Programa!F$24*'a)Plantilla'!$C15,RedondeoPersonalTecnico),IF(TipoProgramaPersonalTecnico=2,ROUND(Programa!D$24*'a)Plantilla'!$C15,RedondeoPersonalTecnico),ROUND(Programa!D$24*Hjor*'a)Plantilla'!$C15,RedondeoPersonalTecnico))),0)</f>
        <v>15</v>
      </c>
      <c r="Q35" s="528" t="n">
        <f aca="false">IF(Programa!D$25&gt;0,IF(TipoProgramaPersonalTecnico=1,ROUND(Programa!F$25*'a)Plantilla'!$C15,RedondeoPersonalTecnico),IF(TipoProgramaPersonalTecnico=2,ROUND(Programa!D$25*'a)Plantilla'!$C15,RedondeoPersonalTecnico),ROUND(Programa!D$25*Hjor*'a)Plantilla'!$C15,RedondeoPersonalTecnico))),0)</f>
        <v>15</v>
      </c>
      <c r="R35" s="526" t="n">
        <f aca="false">IF(Programa!D$26&gt;0,IF(TipoProgramaPersonalTecnico=1,ROUND(Programa!F$26*'a)Plantilla'!$C15,RedondeoPersonalTecnico),IF(TipoProgramaPersonalTecnico=2,ROUND(Programa!D$26*'a)Plantilla'!$C15,RedondeoPersonalTecnico),ROUND(Programa!D$26*Hjor*'a)Plantilla'!$C15,RedondeoPersonalTecnico))),0)</f>
        <v>16</v>
      </c>
      <c r="S35" s="526" t="n">
        <f aca="false">IF(Programa!D$27&gt;0,IF(TipoProgramaPersonalTecnico=1,ROUND(Programa!F$27*'a)Plantilla'!$C15,RedondeoPersonalTecnico),IF(TipoProgramaPersonalTecnico=2,ROUND(Programa!D$27*'a)Plantilla'!$C15,RedondeoPersonalTecnico),ROUND(Programa!D$27*Hjor*'a)Plantilla'!$C15,RedondeoPersonalTecnico))),0)</f>
        <v>15</v>
      </c>
      <c r="T35" s="526" t="n">
        <f aca="false">IF(Programa!D$28&gt;0,IF(TipoProgramaPersonalTecnico=1,ROUND(Programa!F$28*'a)Plantilla'!$C15,RedondeoPersonalTecnico),IF(TipoProgramaPersonalTecnico=2,ROUND(Programa!D$28*'a)Plantilla'!$C15,RedondeoPersonalTecnico),ROUND(Programa!D$28*Hjor*'a)Plantilla'!$C15,RedondeoPersonalTecnico))),0)</f>
        <v>16</v>
      </c>
      <c r="U35" s="526" t="n">
        <f aca="false">IF(Programa!D$29&gt;0,IF(TipoProgramaPersonalTecnico=1,ROUND(Programa!F$29*'a)Plantilla'!$C15,RedondeoPersonalTecnico),IF(TipoProgramaPersonalTecnico=2,ROUND(Programa!D$29*'a)Plantilla'!$C15,RedondeoPersonalTecnico),ROUND(Programa!D$29*Hjor*'a)Plantilla'!$C15,RedondeoPersonalTecnico))),0)</f>
        <v>15</v>
      </c>
      <c r="V35" s="526" t="n">
        <f aca="false">IF(Programa!D$30&gt;0,IF(TipoProgramaPersonalTecnico=1,ROUND(Programa!F$30*'a)Plantilla'!$C15,RedondeoPersonalTecnico),IF(TipoProgramaPersonalTecnico=2,ROUND(Programa!D$30*'a)Plantilla'!$C15,RedondeoPersonalTecnico),ROUND(Programa!D$30*Hjor*'a)Plantilla'!$C15,RedondeoPersonalTecnico))),0)</f>
        <v>15</v>
      </c>
      <c r="W35" s="526" t="n">
        <f aca="false">IF(Programa!D$31&gt;0,IF(TipoProgramaPersonalTecnico=1,ROUND(Programa!F$31*'a)Plantilla'!$C15,RedondeoPersonalTecnico),IF(TipoProgramaPersonalTecnico=2,ROUND(Programa!D$31*'a)Plantilla'!$C15,RedondeoPersonalTecnico),ROUND(Programa!D$31*Hjor*'a)Plantilla'!$C15,RedondeoPersonalTecnico))),0)</f>
        <v>15</v>
      </c>
      <c r="X35" s="526" t="n">
        <f aca="false">IF(Programa!D$32&gt;0,IF(TipoProgramaPersonalTecnico=1,ROUND(Programa!F$32*'a)Plantilla'!$C15,RedondeoPersonalTecnico),IF(TipoProgramaPersonalTecnico=2,ROUND(Programa!D$32*'a)Plantilla'!$C15,RedondeoPersonalTecnico),ROUND(Programa!D$32*Hjor*'a)Plantilla'!$C15,RedondeoPersonalTecnico))),0)</f>
        <v>16</v>
      </c>
      <c r="Y35" s="526" t="n">
        <f aca="false">IF(Programa!D$33&gt;0,IF(TipoProgramaPersonalTecnico=1,ROUND(Programa!F$33*'a)Plantilla'!$C15,RedondeoPersonalTecnico),IF(TipoProgramaPersonalTecnico=2,ROUND(Programa!D$33*'a)Plantilla'!$C15,RedondeoPersonalTecnico),ROUND(Programa!D$33*Hjor*'a)Plantilla'!$C15,RedondeoPersonalTecnico))),0)</f>
        <v>15</v>
      </c>
      <c r="Z35" s="526" t="n">
        <f aca="false">IF(Programa!D$34&gt;0,IF(TipoProgramaPersonalTecnico=1,ROUND(Programa!F$34*'a)Plantilla'!$C15,RedondeoPersonalTecnico),IF(TipoProgramaPersonalTecnico=2,ROUND(Programa!D$34*'a)Plantilla'!$C15,RedondeoPersonalTecnico),ROUND(Programa!D$34*Hjor*'a)Plantilla'!$C15,RedondeoPersonalTecnico))),0)</f>
        <v>15</v>
      </c>
      <c r="AA35" s="526" t="n">
        <f aca="false">IF(Programa!D$35&gt;0,IF(TipoProgramaPersonalTecnico=1,ROUND(Programa!F$35*'a)Plantilla'!$C15,RedondeoPersonalTecnico),IF(TipoProgramaPersonalTecnico=2,ROUND(Programa!D$35*'a)Plantilla'!$C15,RedondeoPersonalTecnico),ROUND(Programa!D$35*Hjor*'a)Plantilla'!$C15,RedondeoPersonalTecnico))),0)</f>
        <v>15</v>
      </c>
      <c r="AB35" s="527" t="n">
        <f aca="false">IF(Programa!D$36&gt;0,IF(TipoProgramaPersonalTecnico=1,ROUND(Programa!F$36*'a)Plantilla'!$C15,RedondeoPersonalTecnico),IF(TipoProgramaPersonalTecnico=2,ROUND(Programa!D$36*'a)Plantilla'!$C15,RedondeoPersonalTecnico),ROUND(Programa!D$36*Hjor*'a)Plantilla'!$C15,RedondeoPersonalTecnico))),0)</f>
        <v>16</v>
      </c>
      <c r="AC35" s="528" t="n">
        <f aca="false">IF(Programa!D$37&gt;0,IF(TipoProgramaPersonalTecnico=1,ROUND(Programa!F$37*'a)Plantilla'!$C15,RedondeoPersonalTecnico),IF(TipoProgramaPersonalTecnico=2,ROUND(Programa!D$37*'a)Plantilla'!$C15,RedondeoPersonalTecnico),ROUND(Programa!D$37*Hjor*'a)Plantilla'!$C15,RedondeoPersonalTecnico))),0)</f>
        <v>15</v>
      </c>
      <c r="AD35" s="526" t="n">
        <f aca="false">IF(Programa!D$38&gt;0,IF(TipoProgramaPersonalTecnico=1,ROUND(Programa!F$38*'a)Plantilla'!$C15,RedondeoPersonalTecnico),IF(TipoProgramaPersonalTecnico=2,ROUND(Programa!D$38*'a)Plantilla'!$C15,RedondeoPersonalTecnico),ROUND(Programa!D$38*Hjor*'a)Plantilla'!$C15,RedondeoPersonalTecnico))),0)</f>
        <v>16</v>
      </c>
      <c r="AE35" s="526" t="n">
        <f aca="false">IF(Programa!D$39&gt;0,IF(TipoProgramaPersonalTecnico=1,ROUND(Programa!F$39*'a)Plantilla'!$C15,RedondeoPersonalTecnico),IF(TipoProgramaPersonalTecnico=2,ROUND(Programa!D$39*'a)Plantilla'!$C15,RedondeoPersonalTecnico),ROUND(Programa!D$39*Hjor*'a)Plantilla'!$C15,RedondeoPersonalTecnico))),0)</f>
        <v>15</v>
      </c>
      <c r="AF35" s="526" t="n">
        <f aca="false">IF(Programa!D$40&gt;0,IF(TipoProgramaPersonalTecnico=1,ROUND(Programa!F$40*'a)Plantilla'!$C15,RedondeoPersonalTecnico),IF(TipoProgramaPersonalTecnico=2,ROUND(Programa!D$40*'a)Plantilla'!$C15,RedondeoPersonalTecnico),ROUND(Programa!D$40*Hjor*'a)Plantilla'!$C15,RedondeoPersonalTecnico))),0)</f>
        <v>13</v>
      </c>
      <c r="AG35" s="526" t="n">
        <f aca="false">IF(Programa!D$41&gt;0,IF(TipoProgramaPersonalTecnico=1,ROUND(Programa!F$41*'a)Plantilla'!$C15,RedondeoPersonalTecnico),IF(TipoProgramaPersonalTecnico=2,ROUND(Programa!D$41*'a)Plantilla'!$C15,RedondeoPersonalTecnico),ROUND(Programa!D$41*Hjor*'a)Plantilla'!$C15,RedondeoPersonalTecnico))),0)</f>
        <v>15</v>
      </c>
      <c r="AH35" s="526" t="n">
        <f aca="false">IF(Programa!D$42&gt;0,IF(TipoProgramaPersonalTecnico=1,ROUND(Programa!F$42*'a)Plantilla'!$C15,RedondeoPersonalTecnico),IF(TipoProgramaPersonalTecnico=2,ROUND(Programa!D$42*'a)Plantilla'!$C15,RedondeoPersonalTecnico),ROUND(Programa!D$42*Hjor*'a)Plantilla'!$C15,RedondeoPersonalTecnico))),0)</f>
        <v>16</v>
      </c>
      <c r="AI35" s="526" t="n">
        <f aca="false">IF(Programa!D$43&gt;0,IF(TipoProgramaPersonalTecnico=1,ROUND(Programa!F$43*'a)Plantilla'!$C15,RedondeoPersonalTecnico),IF(TipoProgramaPersonalTecnico=2,ROUND(Programa!D$43*'a)Plantilla'!$C15,RedondeoPersonalTecnico),ROUND(Programa!D$43*Hjor*'a)Plantilla'!$C15,RedondeoPersonalTecnico))),0)</f>
        <v>15</v>
      </c>
      <c r="AJ35" s="526" t="n">
        <f aca="false">IF(Programa!D$44&gt;0,IF(TipoProgramaPersonalTecnico=1,ROUND(Programa!F$44*'a)Plantilla'!$C15,RedondeoPersonalTecnico),IF(TipoProgramaPersonalTecnico=2,ROUND(Programa!D$44*'a)Plantilla'!$C15,RedondeoPersonalTecnico),ROUND(Programa!D$44*Hjor*'a)Plantilla'!$C15,RedondeoPersonalTecnico))),0)</f>
        <v>15</v>
      </c>
      <c r="AK35" s="526" t="n">
        <f aca="false">IF(Programa!D$45&gt;0,IF(TipoProgramaPersonalTecnico=1,ROUND(Programa!F$45*'a)Plantilla'!$C15,RedondeoPersonalTecnico),IF(TipoProgramaPersonalTecnico=2,ROUND(Programa!D$45*'a)Plantilla'!$C15,RedondeoPersonalTecnico),ROUND(Programa!D$45*Hjor*'a)Plantilla'!$C15,RedondeoPersonalTecnico))),0)</f>
        <v>15</v>
      </c>
      <c r="AL35" s="526" t="n">
        <f aca="false">IF(Programa!D$46&gt;0,IF(TipoProgramaPersonalTecnico=1,ROUND(Programa!F$46*'a)Plantilla'!$C15,RedondeoPersonalTecnico),IF(TipoProgramaPersonalTecnico=2,ROUND(Programa!D$46*'a)Plantilla'!$C15,RedondeoPersonalTecnico),ROUND(Programa!D$46*Hjor*'a)Plantilla'!$C15,RedondeoPersonalTecnico))),0)</f>
        <v>16</v>
      </c>
      <c r="AM35" s="526" t="n">
        <f aca="false">IF(Programa!D$47&gt;0,IF(TipoProgramaPersonalTecnico=1,ROUND(Programa!F$47*'a)Plantilla'!$C15,RedondeoPersonalTecnico),IF(TipoProgramaPersonalTecnico=2,ROUND(Programa!D$47*'a)Plantilla'!$C15,RedondeoPersonalTecnico),ROUND(Programa!D$47*Hjor*'a)Plantilla'!$C15,RedondeoPersonalTecnico))),0)</f>
        <v>15</v>
      </c>
      <c r="AN35" s="527" t="n">
        <f aca="false">IF(Programa!D$48&gt;0,IF(TipoProgramaPersonalTecnico=1,ROUND(Programa!F$48*'a)Plantilla'!$C15,RedondeoPersonalTecnico),IF(TipoProgramaPersonalTecnico=2,ROUND(Programa!D$48*'a)Plantilla'!$C15,RedondeoPersonalTecnico),ROUND(Programa!D$48*Hjor*'a)Plantilla'!$C15,RedondeoPersonalTecnico))),0)</f>
        <v>15</v>
      </c>
      <c r="AO35" s="528" t="n">
        <f aca="false">IF(Programa!D$49&gt;0,IF(TipoProgramaPersonalTecnico=1,ROUND(Programa!F$49*'a)Plantilla'!$C15,RedondeoPersonalTecnico),IF(TipoProgramaPersonalTecnico=2,ROUND(Programa!D$49*'a)Plantilla'!$C15,RedondeoPersonalTecnico),ROUND(Programa!D$49*Hjor*'a)Plantilla'!$C15,RedondeoPersonalTecnico))),0)</f>
        <v>15</v>
      </c>
      <c r="AP35" s="526" t="n">
        <f aca="false">IF(Programa!D$50&gt;0,IF(TipoProgramaPersonalTecnico=1,ROUND(Programa!F$50*'a)Plantilla'!$C15,RedondeoPersonalTecnico),IF(TipoProgramaPersonalTecnico=2,ROUND(Programa!D$50*'a)Plantilla'!$C15,RedondeoPersonalTecnico),ROUND(Programa!D$50*Hjor*'a)Plantilla'!$C15,RedondeoPersonalTecnico))),0)</f>
        <v>16</v>
      </c>
      <c r="AQ35" s="526" t="n">
        <f aca="false">IF(Programa!D$51&gt;0,IF(TipoProgramaPersonalTecnico=1,ROUND(Programa!F$51*'a)Plantilla'!$C15,RedondeoPersonalTecnico),IF(TipoProgramaPersonalTecnico=2,ROUND(Programa!D$51*'a)Plantilla'!$C15,RedondeoPersonalTecnico),ROUND(Programa!D$51*Hjor*'a)Plantilla'!$C15,RedondeoPersonalTecnico))),0)</f>
        <v>15</v>
      </c>
      <c r="AR35" s="526" t="n">
        <f aca="false">IF(Programa!D$52&gt;0,IF(TipoProgramaPersonalTecnico=1,ROUND(Programa!F$52*'a)Plantilla'!$C15,RedondeoPersonalTecnico),IF(TipoProgramaPersonalTecnico=2,ROUND(Programa!D$52*'a)Plantilla'!$C15,RedondeoPersonalTecnico),ROUND(Programa!D$52*Hjor*'a)Plantilla'!$C15,RedondeoPersonalTecnico))),0)</f>
        <v>16</v>
      </c>
      <c r="AS35" s="526" t="n">
        <f aca="false">IF(Programa!D$53&gt;0,IF(TipoProgramaPersonalTecnico=1,ROUND(Programa!F$53*'a)Plantilla'!$C15,RedondeoPersonalTecnico),IF(TipoProgramaPersonalTecnico=2,ROUND(Programa!D$53*'a)Plantilla'!$C15,RedondeoPersonalTecnico),ROUND(Programa!D$53*Hjor*'a)Plantilla'!$C15,RedondeoPersonalTecnico))),0)</f>
        <v>15</v>
      </c>
      <c r="AT35" s="526" t="n">
        <f aca="false">IF(Programa!D$54&gt;0,IF(TipoProgramaPersonalTecnico=1,ROUND(Programa!F$54*'a)Plantilla'!$C15,RedondeoPersonalTecnico),IF(TipoProgramaPersonalTecnico=2,ROUND(Programa!D$54*'a)Plantilla'!$C15,RedondeoPersonalTecnico),ROUND(Programa!D$54*Hjor*'a)Plantilla'!$C15,RedondeoPersonalTecnico))),0)</f>
        <v>15</v>
      </c>
      <c r="AU35" s="526" t="n">
        <f aca="false">IF(Programa!D$55&gt;0,IF(TipoProgramaPersonalTecnico=1,ROUND(Programa!F$55*'a)Plantilla'!$C15,RedondeoPersonalTecnico),IF(TipoProgramaPersonalTecnico=2,ROUND(Programa!D$55*'a)Plantilla'!$C15,RedondeoPersonalTecnico),ROUND(Programa!D$55*Hjor*'a)Plantilla'!$C15,RedondeoPersonalTecnico))),0)</f>
        <v>15</v>
      </c>
      <c r="AV35" s="526" t="n">
        <f aca="false">IF(Programa!D$56&gt;0,IF(TipoProgramaPersonalTecnico=1,ROUND(Programa!F$56*'a)Plantilla'!$C15,RedondeoPersonalTecnico),IF(TipoProgramaPersonalTecnico=2,ROUND(Programa!D$56*'a)Plantilla'!$C15,RedondeoPersonalTecnico),ROUND(Programa!D$56*Hjor*'a)Plantilla'!$C15,RedondeoPersonalTecnico))),0)</f>
        <v>16</v>
      </c>
      <c r="AW35" s="526" t="n">
        <f aca="false">IF(Programa!D$57&gt;0,IF(TipoProgramaPersonalTecnico=1,ROUND(Programa!F$57*'a)Plantilla'!$C15,RedondeoPersonalTecnico),IF(TipoProgramaPersonalTecnico=2,ROUND(Programa!D$57*'a)Plantilla'!$C15,RedondeoPersonalTecnico),ROUND(Programa!D$57*Hjor*'a)Plantilla'!$C15,RedondeoPersonalTecnico))),0)</f>
        <v>15</v>
      </c>
      <c r="AX35" s="526" t="n">
        <f aca="false">IF(Programa!D$58&gt;0,IF(TipoProgramaPersonalTecnico=1,ROUND(Programa!F$58*'a)Plantilla'!$C15,RedondeoPersonalTecnico),IF(TipoProgramaPersonalTecnico=2,ROUND(Programa!D$58*'a)Plantilla'!$C15,RedondeoPersonalTecnico),ROUND(Programa!D$58*Hjor*'a)Plantilla'!$C15,RedondeoPersonalTecnico))),0)</f>
        <v>15</v>
      </c>
      <c r="AY35" s="526" t="n">
        <f aca="false">IF(Programa!D$59&gt;0,IF(TipoProgramaPersonalTecnico=1,ROUND(Programa!F$59*'a)Plantilla'!$C15,RedondeoPersonalTecnico),IF(TipoProgramaPersonalTecnico=2,ROUND(Programa!D$59*'a)Plantilla'!$C15,RedondeoPersonalTecnico),ROUND(Programa!D$59*Hjor*'a)Plantilla'!$C15,RedondeoPersonalTecnico))),0)</f>
        <v>15</v>
      </c>
      <c r="AZ35" s="526" t="n">
        <f aca="false">IF(Programa!D$60&gt;0,IF(TipoProgramaPersonalTecnico=1,ROUND(Programa!F$60*'a)Plantilla'!$C15,RedondeoPersonalTecnico),IF(TipoProgramaPersonalTecnico=2,ROUND(Programa!D$60*'a)Plantilla'!$C15,RedondeoPersonalTecnico),ROUND(Programa!D$60*Hjor*'a)Plantilla'!$C15,RedondeoPersonalTecnico))),0)</f>
        <v>16</v>
      </c>
      <c r="BA35" s="526" t="n">
        <f aca="false">IF(Programa!D$61&gt;0,IF(TipoProgramaPersonalTecnico=1,ROUND(Programa!F$61*'a)Plantilla'!$C15,RedondeoPersonalTecnico),IF(TipoProgramaPersonalTecnico=2,ROUND(Programa!D$61*'a)Plantilla'!$C15,RedondeoPersonalTecnico),ROUND(Programa!D$61*Hjor*'a)Plantilla'!$C15,RedondeoPersonalTecnico))),0)</f>
        <v>15</v>
      </c>
      <c r="BB35" s="526" t="n">
        <f aca="false">IF(Programa!D$62&gt;0,IF(TipoProgramaPersonalTecnico=1,ROUND(Programa!F$62*'a)Plantilla'!$C15,RedondeoPersonalTecnico),IF(TipoProgramaPersonalTecnico=2,ROUND(Programa!D$62*'a)Plantilla'!$C15,RedondeoPersonalTecnico),ROUND(Programa!D$62*Hjor*'a)Plantilla'!$C15,RedondeoPersonalTecnico))),0)</f>
        <v>16</v>
      </c>
      <c r="BC35" s="526" t="n">
        <f aca="false">IF(Programa!D$63&gt;0,IF(TipoProgramaPersonalTecnico=1,ROUND(Programa!F$63*'a)Plantilla'!$C15,RedondeoPersonalTecnico),IF(TipoProgramaPersonalTecnico=2,ROUND(Programa!D$63*'a)Plantilla'!$C15,RedondeoPersonalTecnico),ROUND(Programa!D$63*Hjor*'a)Plantilla'!$C15,RedondeoPersonalTecnico))),0)</f>
        <v>15</v>
      </c>
      <c r="BD35" s="526" t="n">
        <f aca="false">IF(Programa!D$64&gt;0,IF(TipoProgramaPersonalTecnico=1,ROUND(Programa!F$64*'a)Plantilla'!$C15,RedondeoPersonalTecnico),IF(TipoProgramaPersonalTecnico=2,ROUND(Programa!D$64*'a)Plantilla'!$C15,RedondeoPersonalTecnico),ROUND(Programa!D$64*Hjor*'a)Plantilla'!$C15,RedondeoPersonalTecnico))),0)</f>
        <v>13</v>
      </c>
      <c r="BE35" s="526" t="n">
        <f aca="false">IF(Programa!D$65&gt;0,IF(TipoProgramaPersonalTecnico=1,ROUND(Programa!F$65*'a)Plantilla'!$C15,RedondeoPersonalTecnico),IF(TipoProgramaPersonalTecnico=2,ROUND(Programa!D$65*'a)Plantilla'!$C15,RedondeoPersonalTecnico),ROUND(Programa!D$65*Hjor*'a)Plantilla'!$C15,RedondeoPersonalTecnico))),0)</f>
        <v>15</v>
      </c>
      <c r="BF35" s="526" t="n">
        <f aca="false">IF(Programa!D$66&gt;0,IF(TipoProgramaPersonalTecnico=1,ROUND(Programa!F$66*'a)Plantilla'!$C15,RedondeoPersonalTecnico),IF(TipoProgramaPersonalTecnico=2,ROUND(Programa!D$66*'a)Plantilla'!$C15,RedondeoPersonalTecnico),ROUND(Programa!D$66*Hjor*'a)Plantilla'!$C15,RedondeoPersonalTecnico))),0)</f>
        <v>16</v>
      </c>
      <c r="BG35" s="526" t="n">
        <f aca="false">IF(Programa!D$67&gt;0,IF(TipoProgramaPersonalTecnico=1,ROUND(Programa!F$67*'a)Plantilla'!$C15,RedondeoPersonalTecnico),IF(TipoProgramaPersonalTecnico=2,ROUND(Programa!D$67*'a)Plantilla'!$C15,RedondeoPersonalTecnico),ROUND(Programa!D$67*Hjor*'a)Plantilla'!$C15,RedondeoPersonalTecnico))),0)</f>
        <v>15</v>
      </c>
      <c r="BH35" s="526" t="n">
        <f aca="false">IF(Programa!D$68&gt;0,IF(TipoProgramaPersonalTecnico=1,ROUND(Programa!F$68*'a)Plantilla'!$C15,RedondeoPersonalTecnico),IF(TipoProgramaPersonalTecnico=2,ROUND(Programa!D$68*'a)Plantilla'!$C15,RedondeoPersonalTecnico),ROUND(Programa!D$68*Hjor*'a)Plantilla'!$C15,RedondeoPersonalTecnico))),0)</f>
        <v>15</v>
      </c>
      <c r="BI35" s="526" t="n">
        <f aca="false">IF(Programa!D$69&gt;0,IF(TipoProgramaPersonalTecnico=1,ROUND(Programa!F$69*'a)Plantilla'!$C15,RedondeoPersonalTecnico),IF(TipoProgramaPersonalTecnico=2,ROUND(Programa!D$69*'a)Plantilla'!$C15,RedondeoPersonalTecnico),ROUND(Programa!D$69*Hjor*'a)Plantilla'!$C15,RedondeoPersonalTecnico))),0)</f>
        <v>15</v>
      </c>
      <c r="BJ35" s="526" t="n">
        <f aca="false">IF(Programa!D$70&gt;0,IF(TipoProgramaPersonalTecnico=1,ROUND(Programa!F$70*'a)Plantilla'!$C15,RedondeoPersonalTecnico),IF(TipoProgramaPersonalTecnico=2,ROUND(Programa!D$70*'a)Plantilla'!$C15,RedondeoPersonalTecnico),ROUND(Programa!D$70*Hjor*'a)Plantilla'!$C15,RedondeoPersonalTecnico))),0)</f>
        <v>16</v>
      </c>
      <c r="BK35" s="526" t="n">
        <f aca="false">IF(Programa!D$71&gt;0,IF(TipoProgramaPersonalTecnico=1,ROUND(Programa!F$71*'a)Plantilla'!$C15,RedondeoPersonalTecnico),IF(TipoProgramaPersonalTecnico=2,ROUND(Programa!D$71*'a)Plantilla'!$C15,RedondeoPersonalTecnico),ROUND(Programa!D$71*Hjor*'a)Plantilla'!$C15,RedondeoPersonalTecnico))),0)</f>
        <v>15</v>
      </c>
      <c r="BL35" s="527" t="n">
        <f aca="false">IF(Programa!D$72&gt;0,IF(TipoProgramaPersonalTecnico=1,ROUND(Programa!F$72*'a)Plantilla'!$C15,RedondeoPersonalTecnico),IF(TipoProgramaPersonalTecnico=2,ROUND(Programa!D$72*'a)Plantilla'!$C15,RedondeoPersonalTecnico),ROUND(Programa!D$72*Hjor*'a)Plantilla'!$C15,RedondeoPersonalTecnico))),0)</f>
        <v>15</v>
      </c>
    </row>
    <row r="36" customFormat="false" ht="11.25" hidden="false" customHeight="true" outlineLevel="0" collapsed="false">
      <c r="A36" s="505" t="str">
        <f aca="false">+'b)Indirectos Desglosados'!B20</f>
        <v>Personal administrativo incluye: Prestaciones</v>
      </c>
      <c r="B36" s="470"/>
      <c r="C36" s="474"/>
      <c r="D36" s="529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1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1"/>
      <c r="AC36" s="530"/>
      <c r="AD36" s="530"/>
      <c r="AE36" s="530"/>
      <c r="AF36" s="530"/>
      <c r="AG36" s="530"/>
      <c r="AH36" s="530"/>
      <c r="AI36" s="530"/>
      <c r="AJ36" s="530"/>
      <c r="AK36" s="530"/>
      <c r="AL36" s="530"/>
      <c r="AM36" s="530"/>
      <c r="AN36" s="531"/>
      <c r="AO36" s="530"/>
      <c r="AP36" s="530"/>
      <c r="AQ36" s="530"/>
      <c r="AR36" s="530"/>
      <c r="AS36" s="530"/>
      <c r="AT36" s="530"/>
      <c r="AU36" s="530"/>
      <c r="AV36" s="530"/>
      <c r="AW36" s="530"/>
      <c r="AX36" s="530"/>
      <c r="AY36" s="530"/>
      <c r="AZ36" s="519"/>
      <c r="BA36" s="519"/>
      <c r="BB36" s="519"/>
      <c r="BC36" s="519"/>
      <c r="BD36" s="519"/>
      <c r="BE36" s="519"/>
      <c r="BF36" s="519"/>
      <c r="BG36" s="519"/>
      <c r="BH36" s="519"/>
      <c r="BI36" s="519"/>
      <c r="BJ36" s="519"/>
      <c r="BK36" s="519"/>
      <c r="BL36" s="532" t="s">
        <v>182</v>
      </c>
    </row>
    <row r="37" customFormat="false" ht="8.1" hidden="false" customHeight="true" outlineLevel="0" collapsed="false">
      <c r="A37" s="508"/>
      <c r="B37" s="470"/>
      <c r="C37" s="474"/>
      <c r="D37" s="533"/>
      <c r="E37" s="511"/>
      <c r="F37" s="511"/>
      <c r="G37" s="511"/>
      <c r="H37" s="511"/>
      <c r="I37" s="511"/>
      <c r="J37" s="511"/>
      <c r="K37" s="511"/>
      <c r="L37" s="511"/>
      <c r="M37" s="511"/>
      <c r="N37" s="511"/>
      <c r="O37" s="511"/>
      <c r="P37" s="512"/>
      <c r="Q37" s="513"/>
      <c r="R37" s="511"/>
      <c r="S37" s="511"/>
      <c r="T37" s="511"/>
      <c r="U37" s="511"/>
      <c r="V37" s="511"/>
      <c r="W37" s="511"/>
      <c r="X37" s="511"/>
      <c r="Y37" s="511"/>
      <c r="Z37" s="511"/>
      <c r="AA37" s="511"/>
      <c r="AB37" s="512"/>
      <c r="AC37" s="513"/>
      <c r="AD37" s="511"/>
      <c r="AE37" s="511"/>
      <c r="AF37" s="511"/>
      <c r="AG37" s="511"/>
      <c r="AH37" s="511"/>
      <c r="AI37" s="511"/>
      <c r="AJ37" s="511"/>
      <c r="AK37" s="511"/>
      <c r="AL37" s="511"/>
      <c r="AM37" s="511"/>
      <c r="AN37" s="512"/>
      <c r="AO37" s="513"/>
      <c r="AP37" s="511"/>
      <c r="AQ37" s="511"/>
      <c r="AR37" s="511"/>
      <c r="AS37" s="511"/>
      <c r="AT37" s="511"/>
      <c r="AU37" s="511"/>
      <c r="AV37" s="511"/>
      <c r="AW37" s="511"/>
      <c r="AX37" s="511"/>
      <c r="AY37" s="511"/>
      <c r="AZ37" s="511"/>
      <c r="BA37" s="511"/>
      <c r="BB37" s="511"/>
      <c r="BC37" s="511"/>
      <c r="BD37" s="511"/>
      <c r="BE37" s="511"/>
      <c r="BF37" s="511"/>
      <c r="BG37" s="511"/>
      <c r="BH37" s="511"/>
      <c r="BI37" s="511"/>
      <c r="BJ37" s="511"/>
      <c r="BK37" s="511"/>
      <c r="BL37" s="512"/>
    </row>
    <row r="38" customFormat="false" ht="11.25" hidden="false" customHeight="true" outlineLevel="0" collapsed="false">
      <c r="A38" s="514" t="s">
        <v>182</v>
      </c>
      <c r="B38" s="515" t="str">
        <f aca="false">IF('a)Plantilla'!C16&gt;0,'a)Plantilla'!B16,"")</f>
        <v/>
      </c>
      <c r="C38" s="392" t="str">
        <f aca="false">IF('a)Plantilla'!C$16&gt;0,IF(TipoProgramaPersonalTecnico=1,"Personas",IF(TipoProgramaPersonalTecnico=2,"Jornal","Horas-Hombre")),"")</f>
        <v/>
      </c>
      <c r="D38" s="516" t="n">
        <f aca="false">ROUND(SUM(E38:BL38),RedondeoPersonalTecnico)</f>
        <v>0</v>
      </c>
      <c r="E38" s="517" t="n">
        <f aca="false">IF(Programa!D$13&gt;0,IF(TipoProgramaPersonalTecnico=1,ROUND(Programa!F$13*'a)Plantilla'!$C16,RedondeoPersonalTecnico),IF(TipoProgramaPersonalTecnico=2,ROUND(Programa!D$13*'a)Plantilla'!$C16,RedondeoPersonalTecnico),ROUND(Programa!D$13*Hjor*'a)Plantilla'!$C16,RedondeoPersonalTecnico))),0)</f>
        <v>0</v>
      </c>
      <c r="F38" s="517" t="n">
        <f aca="false">IF(Programa!D$14&gt;0,IF(TipoProgramaPersonalTecnico=1,ROUND(Programa!F$14*'a)Plantilla'!$C16,RedondeoPersonalTecnico),IF(TipoProgramaPersonalTecnico=2,ROUND(Programa!D$14*'a)Plantilla'!$C16,RedondeoPersonalTecnico),ROUND(Programa!D$14*Hjor*'a)Plantilla'!$C16,RedondeoPersonalTecnico))),0)</f>
        <v>0</v>
      </c>
      <c r="G38" s="517" t="n">
        <f aca="false">IF(Programa!D$15&gt;0,IF(TipoProgramaPersonalTecnico=1,ROUND(Programa!F$15*'a)Plantilla'!$C16,RedondeoPersonalTecnico),IF(TipoProgramaPersonalTecnico=2,ROUND(Programa!D$15*'a)Plantilla'!$C16,RedondeoPersonalTecnico),ROUND(Programa!D$15*Hjor*'a)Plantilla'!$C16,RedondeoPersonalTecnico))),0)</f>
        <v>0</v>
      </c>
      <c r="H38" s="517" t="n">
        <f aca="false">IF(Programa!D$16&gt;0,IF(TipoProgramaPersonalTecnico=1,ROUND(Programa!F$16*'a)Plantilla'!$C16,RedondeoPersonalTecnico),IF(TipoProgramaPersonalTecnico=2,ROUND(Programa!D$16*'a)Plantilla'!$C16,RedondeoPersonalTecnico),ROUND(Programa!D$16*Hjor*'a)Plantilla'!$C16,RedondeoPersonalTecnico))),0)</f>
        <v>0</v>
      </c>
      <c r="I38" s="517" t="n">
        <f aca="false">IF(Programa!D$17&gt;0,IF(TipoProgramaPersonalTecnico=1,ROUND(Programa!F$17*'a)Plantilla'!$C16,RedondeoPersonalTecnico),IF(TipoProgramaPersonalTecnico=2,ROUND(Programa!D$17*'a)Plantilla'!$C16,RedondeoPersonalTecnico),ROUND(Programa!D$17*Hjor*'a)Plantilla'!$C16,RedondeoPersonalTecnico))),0)</f>
        <v>0</v>
      </c>
      <c r="J38" s="517" t="n">
        <f aca="false">IF(Programa!D$18&gt;0,IF(TipoProgramaPersonalTecnico=1,ROUND(Programa!F$18*'a)Plantilla'!$C16,RedondeoPersonalTecnico),IF(TipoProgramaPersonalTecnico=2,ROUND(Programa!D$18*'a)Plantilla'!$C16,RedondeoPersonalTecnico),ROUND(Programa!D$18*Hjor*'a)Plantilla'!$C16,RedondeoPersonalTecnico))),0)</f>
        <v>0</v>
      </c>
      <c r="K38" s="517" t="n">
        <f aca="false">IF(Programa!D$19&gt;0,IF(TipoProgramaPersonalTecnico=1,ROUND(Programa!F$19*'a)Plantilla'!$C16,RedondeoPersonalTecnico),IF(TipoProgramaPersonalTecnico=2,ROUND(Programa!D$19*'a)Plantilla'!$C16,RedondeoPersonalTecnico),ROUND(Programa!D$19*Hjor*'a)Plantilla'!$C16,RedondeoPersonalTecnico))),0)</f>
        <v>0</v>
      </c>
      <c r="L38" s="517" t="n">
        <f aca="false">IF(Programa!D$20&gt;0,IF(TipoProgramaPersonalTecnico=1,ROUND(Programa!F$20*'a)Plantilla'!$C16,RedondeoPersonalTecnico),IF(TipoProgramaPersonalTecnico=2,ROUND(Programa!D$20*'a)Plantilla'!$C16,RedondeoPersonalTecnico),ROUND(Programa!D$20*Hjor*'a)Plantilla'!$C16,RedondeoPersonalTecnico))),0)</f>
        <v>0</v>
      </c>
      <c r="M38" s="517" t="n">
        <f aca="false">IF(Programa!D$21&gt;0,IF(TipoProgramaPersonalTecnico=1,ROUND(Programa!F$21*'a)Plantilla'!$C16,RedondeoPersonalTecnico),IF(TipoProgramaPersonalTecnico=2,ROUND(Programa!D$21*'a)Plantilla'!$C16,RedondeoPersonalTecnico),ROUND(Programa!D$21*Hjor*'a)Plantilla'!$C16,RedondeoPersonalTecnico))),0)</f>
        <v>0</v>
      </c>
      <c r="N38" s="517" t="n">
        <f aca="false">IF(Programa!D$22&gt;0,IF(TipoProgramaPersonalTecnico=1,ROUND(Programa!F$22*'a)Plantilla'!$C16,RedondeoPersonalTecnico),IF(TipoProgramaPersonalTecnico=2,ROUND(Programa!D$22*'a)Plantilla'!$C16,RedondeoPersonalTecnico),ROUND(Programa!D$22*Hjor*'a)Plantilla'!$C16,RedondeoPersonalTecnico))),0)</f>
        <v>0</v>
      </c>
      <c r="O38" s="517" t="n">
        <f aca="false">IF(Programa!D$23&gt;0,IF(TipoProgramaPersonalTecnico=1,ROUND(Programa!F$23*'a)Plantilla'!$C16,RedondeoPersonalTecnico),IF(TipoProgramaPersonalTecnico=2,ROUND(Programa!D$23*'a)Plantilla'!$C16,RedondeoPersonalTecnico),ROUND(Programa!D$23*Hjor*'a)Plantilla'!$C16,RedondeoPersonalTecnico))),0)</f>
        <v>0</v>
      </c>
      <c r="P38" s="518" t="n">
        <f aca="false">IF(Programa!D$24&gt;0,IF(TipoProgramaPersonalTecnico=1,ROUND(Programa!F$24*'a)Plantilla'!$C16,RedondeoPersonalTecnico),IF(TipoProgramaPersonalTecnico=2,ROUND(Programa!D$24*'a)Plantilla'!$C16,RedondeoPersonalTecnico),ROUND(Programa!D$24*Hjor*'a)Plantilla'!$C16,RedondeoPersonalTecnico))),0)</f>
        <v>0</v>
      </c>
      <c r="Q38" s="519" t="n">
        <f aca="false">IF(Programa!D$25&gt;0,IF(TipoProgramaPersonalTecnico=1,ROUND(Programa!F$25*'a)Plantilla'!$C16,RedondeoPersonalTecnico),IF(TipoProgramaPersonalTecnico=2,ROUND(Programa!D$25*'a)Plantilla'!$C16,RedondeoPersonalTecnico),ROUND(Programa!D$25*Hjor*'a)Plantilla'!$C16,RedondeoPersonalTecnico))),0)</f>
        <v>0</v>
      </c>
      <c r="R38" s="517" t="n">
        <f aca="false">IF(Programa!D$26&gt;0,IF(TipoProgramaPersonalTecnico=1,ROUND(Programa!F$26*'a)Plantilla'!$C16,RedondeoPersonalTecnico),IF(TipoProgramaPersonalTecnico=2,ROUND(Programa!D$26*'a)Plantilla'!$C16,RedondeoPersonalTecnico),ROUND(Programa!D$26*Hjor*'a)Plantilla'!$C16,RedondeoPersonalTecnico))),0)</f>
        <v>0</v>
      </c>
      <c r="S38" s="517" t="n">
        <f aca="false">IF(Programa!D$27&gt;0,IF(TipoProgramaPersonalTecnico=1,ROUND(Programa!F$27*'a)Plantilla'!$C16,RedondeoPersonalTecnico),IF(TipoProgramaPersonalTecnico=2,ROUND(Programa!D$27*'a)Plantilla'!$C16,RedondeoPersonalTecnico),ROUND(Programa!D$27*Hjor*'a)Plantilla'!$C16,RedondeoPersonalTecnico))),0)</f>
        <v>0</v>
      </c>
      <c r="T38" s="517" t="n">
        <f aca="false">IF(Programa!D$28&gt;0,IF(TipoProgramaPersonalTecnico=1,ROUND(Programa!F$28*'a)Plantilla'!$C16,RedondeoPersonalTecnico),IF(TipoProgramaPersonalTecnico=2,ROUND(Programa!D$28*'a)Plantilla'!$C16,RedondeoPersonalTecnico),ROUND(Programa!D$28*Hjor*'a)Plantilla'!$C16,RedondeoPersonalTecnico))),0)</f>
        <v>0</v>
      </c>
      <c r="U38" s="517" t="n">
        <f aca="false">IF(Programa!D$29&gt;0,IF(TipoProgramaPersonalTecnico=1,ROUND(Programa!F$29*'a)Plantilla'!$C16,RedondeoPersonalTecnico),IF(TipoProgramaPersonalTecnico=2,ROUND(Programa!D$29*'a)Plantilla'!$C16,RedondeoPersonalTecnico),ROUND(Programa!D$29*Hjor*'a)Plantilla'!$C16,RedondeoPersonalTecnico))),0)</f>
        <v>0</v>
      </c>
      <c r="V38" s="517" t="n">
        <f aca="false">IF(Programa!D$30&gt;0,IF(TipoProgramaPersonalTecnico=1,ROUND(Programa!F$30*'a)Plantilla'!$C16,RedondeoPersonalTecnico),IF(TipoProgramaPersonalTecnico=2,ROUND(Programa!D$30*'a)Plantilla'!$C16,RedondeoPersonalTecnico),ROUND(Programa!D$30*Hjor*'a)Plantilla'!$C16,RedondeoPersonalTecnico))),0)</f>
        <v>0</v>
      </c>
      <c r="W38" s="517" t="n">
        <f aca="false">IF(Programa!D$31&gt;0,IF(TipoProgramaPersonalTecnico=1,ROUND(Programa!F$31*'a)Plantilla'!$C16,RedondeoPersonalTecnico),IF(TipoProgramaPersonalTecnico=2,ROUND(Programa!D$31*'a)Plantilla'!$C16,RedondeoPersonalTecnico),ROUND(Programa!D$31*Hjor*'a)Plantilla'!$C16,RedondeoPersonalTecnico))),0)</f>
        <v>0</v>
      </c>
      <c r="X38" s="517" t="n">
        <f aca="false">IF(Programa!D$32&gt;0,IF(TipoProgramaPersonalTecnico=1,ROUND(Programa!F$32*'a)Plantilla'!$C16,RedondeoPersonalTecnico),IF(TipoProgramaPersonalTecnico=2,ROUND(Programa!D$32*'a)Plantilla'!$C16,RedondeoPersonalTecnico),ROUND(Programa!D$32*Hjor*'a)Plantilla'!$C16,RedondeoPersonalTecnico))),0)</f>
        <v>0</v>
      </c>
      <c r="Y38" s="517" t="n">
        <f aca="false">IF(Programa!D$33&gt;0,IF(TipoProgramaPersonalTecnico=1,ROUND(Programa!F$33*'a)Plantilla'!$C16,RedondeoPersonalTecnico),IF(TipoProgramaPersonalTecnico=2,ROUND(Programa!D$33*'a)Plantilla'!$C16,RedondeoPersonalTecnico),ROUND(Programa!D$33*Hjor*'a)Plantilla'!$C16,RedondeoPersonalTecnico))),0)</f>
        <v>0</v>
      </c>
      <c r="Z38" s="517" t="n">
        <f aca="false">IF(Programa!D$34&gt;0,IF(TipoProgramaPersonalTecnico=1,ROUND(Programa!F$34*'a)Plantilla'!$C16,RedondeoPersonalTecnico),IF(TipoProgramaPersonalTecnico=2,ROUND(Programa!D$34*'a)Plantilla'!$C16,RedondeoPersonalTecnico),ROUND(Programa!D$34*Hjor*'a)Plantilla'!$C16,RedondeoPersonalTecnico))),0)</f>
        <v>0</v>
      </c>
      <c r="AA38" s="517" t="n">
        <f aca="false">IF(Programa!D$35&gt;0,IF(TipoProgramaPersonalTecnico=1,ROUND(Programa!F$35*'a)Plantilla'!$C16,RedondeoPersonalTecnico),IF(TipoProgramaPersonalTecnico=2,ROUND(Programa!D$35*'a)Plantilla'!$C16,RedondeoPersonalTecnico),ROUND(Programa!D$35*Hjor*'a)Plantilla'!$C16,RedondeoPersonalTecnico))),0)</f>
        <v>0</v>
      </c>
      <c r="AB38" s="518" t="n">
        <f aca="false">IF(Programa!D$36&gt;0,IF(TipoProgramaPersonalTecnico=1,ROUND(Programa!F$36*'a)Plantilla'!$C16,RedondeoPersonalTecnico),IF(TipoProgramaPersonalTecnico=2,ROUND(Programa!D$36*'a)Plantilla'!$C16,RedondeoPersonalTecnico),ROUND(Programa!D$36*Hjor*'a)Plantilla'!$C16,RedondeoPersonalTecnico))),0)</f>
        <v>0</v>
      </c>
      <c r="AC38" s="519" t="n">
        <f aca="false">IF(Programa!D$37&gt;0,IF(TipoProgramaPersonalTecnico=1,ROUND(Programa!F$37*'a)Plantilla'!$C16,RedondeoPersonalTecnico),IF(TipoProgramaPersonalTecnico=2,ROUND(Programa!D$37*'a)Plantilla'!$C16,RedondeoPersonalTecnico),ROUND(Programa!D$37*Hjor*'a)Plantilla'!$C16,RedondeoPersonalTecnico))),0)</f>
        <v>0</v>
      </c>
      <c r="AD38" s="517" t="n">
        <f aca="false">IF(Programa!D$38&gt;0,IF(TipoProgramaPersonalTecnico=1,ROUND(Programa!F$38*'a)Plantilla'!$C16,RedondeoPersonalTecnico),IF(TipoProgramaPersonalTecnico=2,ROUND(Programa!D$38*'a)Plantilla'!$C16,RedondeoPersonalTecnico),ROUND(Programa!D$38*Hjor*'a)Plantilla'!$C16,RedondeoPersonalTecnico))),0)</f>
        <v>0</v>
      </c>
      <c r="AE38" s="517" t="n">
        <f aca="false">IF(Programa!D$39&gt;0,IF(TipoProgramaPersonalTecnico=1,ROUND(Programa!F$39*'a)Plantilla'!$C16,RedondeoPersonalTecnico),IF(TipoProgramaPersonalTecnico=2,ROUND(Programa!D$39*'a)Plantilla'!$C16,RedondeoPersonalTecnico),ROUND(Programa!D$39*Hjor*'a)Plantilla'!$C16,RedondeoPersonalTecnico))),0)</f>
        <v>0</v>
      </c>
      <c r="AF38" s="517" t="n">
        <f aca="false">IF(Programa!D$40&gt;0,IF(TipoProgramaPersonalTecnico=1,ROUND(Programa!F$40*'a)Plantilla'!$C16,RedondeoPersonalTecnico),IF(TipoProgramaPersonalTecnico=2,ROUND(Programa!D$40*'a)Plantilla'!$C16,RedondeoPersonalTecnico),ROUND(Programa!D$40*Hjor*'a)Plantilla'!$C16,RedondeoPersonalTecnico))),0)</f>
        <v>0</v>
      </c>
      <c r="AG38" s="517" t="n">
        <f aca="false">IF(Programa!D$41&gt;0,IF(TipoProgramaPersonalTecnico=1,ROUND(Programa!F$41*'a)Plantilla'!$C16,RedondeoPersonalTecnico),IF(TipoProgramaPersonalTecnico=2,ROUND(Programa!D$41*'a)Plantilla'!$C16,RedondeoPersonalTecnico),ROUND(Programa!D$41*Hjor*'a)Plantilla'!$C16,RedondeoPersonalTecnico))),0)</f>
        <v>0</v>
      </c>
      <c r="AH38" s="517" t="n">
        <f aca="false">IF(Programa!D$42&gt;0,IF(TipoProgramaPersonalTecnico=1,ROUND(Programa!F$42*'a)Plantilla'!$C16,RedondeoPersonalTecnico),IF(TipoProgramaPersonalTecnico=2,ROUND(Programa!D$42*'a)Plantilla'!$C16,RedondeoPersonalTecnico),ROUND(Programa!D$42*Hjor*'a)Plantilla'!$C16,RedondeoPersonalTecnico))),0)</f>
        <v>0</v>
      </c>
      <c r="AI38" s="517" t="n">
        <f aca="false">IF(Programa!D$43&gt;0,IF(TipoProgramaPersonalTecnico=1,ROUND(Programa!F$43*'a)Plantilla'!$C16,RedondeoPersonalTecnico),IF(TipoProgramaPersonalTecnico=2,ROUND(Programa!D$43*'a)Plantilla'!$C16,RedondeoPersonalTecnico),ROUND(Programa!D$43*Hjor*'a)Plantilla'!$C16,RedondeoPersonalTecnico))),0)</f>
        <v>0</v>
      </c>
      <c r="AJ38" s="517" t="n">
        <f aca="false">IF(Programa!D$44&gt;0,IF(TipoProgramaPersonalTecnico=1,ROUND(Programa!F$44*'a)Plantilla'!$C16,RedondeoPersonalTecnico),IF(TipoProgramaPersonalTecnico=2,ROUND(Programa!D$44*'a)Plantilla'!$C16,RedondeoPersonalTecnico),ROUND(Programa!D$44*Hjor*'a)Plantilla'!$C16,RedondeoPersonalTecnico))),0)</f>
        <v>0</v>
      </c>
      <c r="AK38" s="517" t="n">
        <f aca="false">IF(Programa!D$45&gt;0,IF(TipoProgramaPersonalTecnico=1,ROUND(Programa!F$45*'a)Plantilla'!$C16,RedondeoPersonalTecnico),IF(TipoProgramaPersonalTecnico=2,ROUND(Programa!D$45*'a)Plantilla'!$C16,RedondeoPersonalTecnico),ROUND(Programa!D$45*Hjor*'a)Plantilla'!$C16,RedondeoPersonalTecnico))),0)</f>
        <v>0</v>
      </c>
      <c r="AL38" s="517" t="n">
        <f aca="false">IF(Programa!D$46&gt;0,IF(TipoProgramaPersonalTecnico=1,ROUND(Programa!F$46*'a)Plantilla'!$C16,RedondeoPersonalTecnico),IF(TipoProgramaPersonalTecnico=2,ROUND(Programa!D$46*'a)Plantilla'!$C16,RedondeoPersonalTecnico),ROUND(Programa!D$46*Hjor*'a)Plantilla'!$C16,RedondeoPersonalTecnico))),0)</f>
        <v>0</v>
      </c>
      <c r="AM38" s="517" t="n">
        <f aca="false">IF(Programa!D$47&gt;0,IF(TipoProgramaPersonalTecnico=1,ROUND(Programa!F$47*'a)Plantilla'!$C16,RedondeoPersonalTecnico),IF(TipoProgramaPersonalTecnico=2,ROUND(Programa!D$47*'a)Plantilla'!$C16,RedondeoPersonalTecnico),ROUND(Programa!D$47*Hjor*'a)Plantilla'!$C16,RedondeoPersonalTecnico))),0)</f>
        <v>0</v>
      </c>
      <c r="AN38" s="518" t="n">
        <f aca="false">IF(Programa!D$48&gt;0,IF(TipoProgramaPersonalTecnico=1,ROUND(Programa!F$48*'a)Plantilla'!$C16,RedondeoPersonalTecnico),IF(TipoProgramaPersonalTecnico=2,ROUND(Programa!D$48*'a)Plantilla'!$C16,RedondeoPersonalTecnico),ROUND(Programa!D$48*Hjor*'a)Plantilla'!$C16,RedondeoPersonalTecnico))),0)</f>
        <v>0</v>
      </c>
      <c r="AO38" s="519" t="n">
        <f aca="false">IF(Programa!D$49&gt;0,IF(TipoProgramaPersonalTecnico=1,ROUND(Programa!F$49*'a)Plantilla'!$C16,RedondeoPersonalTecnico),IF(TipoProgramaPersonalTecnico=2,ROUND(Programa!D$49*'a)Plantilla'!$C16,RedondeoPersonalTecnico),ROUND(Programa!D$49*Hjor*'a)Plantilla'!$C16,RedondeoPersonalTecnico))),0)</f>
        <v>0</v>
      </c>
      <c r="AP38" s="517" t="n">
        <f aca="false">IF(Programa!D$50&gt;0,IF(TipoProgramaPersonalTecnico=1,ROUND(Programa!F$50*'a)Plantilla'!$C16,RedondeoPersonalTecnico),IF(TipoProgramaPersonalTecnico=2,ROUND(Programa!D$50*'a)Plantilla'!$C16,RedondeoPersonalTecnico),ROUND(Programa!D$50*Hjor*'a)Plantilla'!$C16,RedondeoPersonalTecnico))),0)</f>
        <v>0</v>
      </c>
      <c r="AQ38" s="517" t="n">
        <f aca="false">IF(Programa!D$51&gt;0,IF(TipoProgramaPersonalTecnico=1,ROUND(Programa!F$51*'a)Plantilla'!$C16,RedondeoPersonalTecnico),IF(TipoProgramaPersonalTecnico=2,ROUND(Programa!D$51*'a)Plantilla'!$C16,RedondeoPersonalTecnico),ROUND(Programa!D$51*Hjor*'a)Plantilla'!$C16,RedondeoPersonalTecnico))),0)</f>
        <v>0</v>
      </c>
      <c r="AR38" s="517" t="n">
        <f aca="false">IF(Programa!D$52&gt;0,IF(TipoProgramaPersonalTecnico=1,ROUND(Programa!F$52*'a)Plantilla'!$C16,RedondeoPersonalTecnico),IF(TipoProgramaPersonalTecnico=2,ROUND(Programa!D$52*'a)Plantilla'!$C16,RedondeoPersonalTecnico),ROUND(Programa!D$52*Hjor*'a)Plantilla'!$C16,RedondeoPersonalTecnico))),0)</f>
        <v>0</v>
      </c>
      <c r="AS38" s="517" t="n">
        <f aca="false">IF(Programa!D$53&gt;0,IF(TipoProgramaPersonalTecnico=1,ROUND(Programa!F$53*'a)Plantilla'!$C16,RedondeoPersonalTecnico),IF(TipoProgramaPersonalTecnico=2,ROUND(Programa!D$53*'a)Plantilla'!$C16,RedondeoPersonalTecnico),ROUND(Programa!D$53*Hjor*'a)Plantilla'!$C16,RedondeoPersonalTecnico))),0)</f>
        <v>0</v>
      </c>
      <c r="AT38" s="517" t="n">
        <f aca="false">IF(Programa!D$54&gt;0,IF(TipoProgramaPersonalTecnico=1,ROUND(Programa!F$54*'a)Plantilla'!$C16,RedondeoPersonalTecnico),IF(TipoProgramaPersonalTecnico=2,ROUND(Programa!D$54*'a)Plantilla'!$C16,RedondeoPersonalTecnico),ROUND(Programa!D$54*Hjor*'a)Plantilla'!$C16,RedondeoPersonalTecnico))),0)</f>
        <v>0</v>
      </c>
      <c r="AU38" s="517" t="n">
        <f aca="false">IF(Programa!D$55&gt;0,IF(TipoProgramaPersonalTecnico=1,ROUND(Programa!F$55*'a)Plantilla'!$C16,RedondeoPersonalTecnico),IF(TipoProgramaPersonalTecnico=2,ROUND(Programa!D$55*'a)Plantilla'!$C16,RedondeoPersonalTecnico),ROUND(Programa!D$55*Hjor*'a)Plantilla'!$C16,RedondeoPersonalTecnico))),0)</f>
        <v>0</v>
      </c>
      <c r="AV38" s="517" t="n">
        <f aca="false">IF(Programa!D$56&gt;0,IF(TipoProgramaPersonalTecnico=1,ROUND(Programa!F$56*'a)Plantilla'!$C16,RedondeoPersonalTecnico),IF(TipoProgramaPersonalTecnico=2,ROUND(Programa!D$56*'a)Plantilla'!$C16,RedondeoPersonalTecnico),ROUND(Programa!D$56*Hjor*'a)Plantilla'!$C16,RedondeoPersonalTecnico))),0)</f>
        <v>0</v>
      </c>
      <c r="AW38" s="517" t="n">
        <f aca="false">IF(Programa!D$57&gt;0,IF(TipoProgramaPersonalTecnico=1,ROUND(Programa!F$57*'a)Plantilla'!$C16,RedondeoPersonalTecnico),IF(TipoProgramaPersonalTecnico=2,ROUND(Programa!D$57*'a)Plantilla'!$C16,RedondeoPersonalTecnico),ROUND(Programa!D$57*Hjor*'a)Plantilla'!$C16,RedondeoPersonalTecnico))),0)</f>
        <v>0</v>
      </c>
      <c r="AX38" s="517" t="n">
        <f aca="false">IF(Programa!D$58&gt;0,IF(TipoProgramaPersonalTecnico=1,ROUND(Programa!F$58*'a)Plantilla'!$C16,RedondeoPersonalTecnico),IF(TipoProgramaPersonalTecnico=2,ROUND(Programa!D$58*'a)Plantilla'!$C16,RedondeoPersonalTecnico),ROUND(Programa!D$58*Hjor*'a)Plantilla'!$C16,RedondeoPersonalTecnico))),0)</f>
        <v>0</v>
      </c>
      <c r="AY38" s="517" t="n">
        <f aca="false">IF(Programa!D$59&gt;0,IF(TipoProgramaPersonalTecnico=1,ROUND(Programa!F$59*'a)Plantilla'!$C16,RedondeoPersonalTecnico),IF(TipoProgramaPersonalTecnico=2,ROUND(Programa!D$59*'a)Plantilla'!$C16,RedondeoPersonalTecnico),ROUND(Programa!D$59*Hjor*'a)Plantilla'!$C16,RedondeoPersonalTecnico))),0)</f>
        <v>0</v>
      </c>
      <c r="AZ38" s="517" t="n">
        <f aca="false">IF(Programa!D$60&gt;0,IF(TipoProgramaPersonalTecnico=1,ROUND(Programa!F$60*'a)Plantilla'!$C16,RedondeoPersonalTecnico),IF(TipoProgramaPersonalTecnico=2,ROUND(Programa!D$60*'a)Plantilla'!$C16,RedondeoPersonalTecnico),ROUND(Programa!D$60*Hjor*'a)Plantilla'!$C16,RedondeoPersonalTecnico))),0)</f>
        <v>0</v>
      </c>
      <c r="BA38" s="517" t="n">
        <f aca="false">IF(Programa!D$61&gt;0,IF(TipoProgramaPersonalTecnico=1,ROUND(Programa!F$61*'a)Plantilla'!$C16,RedondeoPersonalTecnico),IF(TipoProgramaPersonalTecnico=2,ROUND(Programa!D$61*'a)Plantilla'!$C16,RedondeoPersonalTecnico),ROUND(Programa!D$61*Hjor*'a)Plantilla'!$C16,RedondeoPersonalTecnico))),0)</f>
        <v>0</v>
      </c>
      <c r="BB38" s="517" t="n">
        <f aca="false">IF(Programa!D$62&gt;0,IF(TipoProgramaPersonalTecnico=1,ROUND(Programa!F$62*'a)Plantilla'!$C16,RedondeoPersonalTecnico),IF(TipoProgramaPersonalTecnico=2,ROUND(Programa!D$62*'a)Plantilla'!$C16,RedondeoPersonalTecnico),ROUND(Programa!D$62*Hjor*'a)Plantilla'!$C16,RedondeoPersonalTecnico))),0)</f>
        <v>0</v>
      </c>
      <c r="BC38" s="517" t="n">
        <f aca="false">IF(Programa!D$63&gt;0,IF(TipoProgramaPersonalTecnico=1,ROUND(Programa!F$63*'a)Plantilla'!$C16,RedondeoPersonalTecnico),IF(TipoProgramaPersonalTecnico=2,ROUND(Programa!D$63*'a)Plantilla'!$C16,RedondeoPersonalTecnico),ROUND(Programa!D$63*Hjor*'a)Plantilla'!$C16,RedondeoPersonalTecnico))),0)</f>
        <v>0</v>
      </c>
      <c r="BD38" s="517" t="n">
        <f aca="false">IF(Programa!D$64&gt;0,IF(TipoProgramaPersonalTecnico=1,ROUND(Programa!F$64*'a)Plantilla'!$C16,RedondeoPersonalTecnico),IF(TipoProgramaPersonalTecnico=2,ROUND(Programa!D$64*'a)Plantilla'!$C16,RedondeoPersonalTecnico),ROUND(Programa!D$64*Hjor*'a)Plantilla'!$C16,RedondeoPersonalTecnico))),0)</f>
        <v>0</v>
      </c>
      <c r="BE38" s="517" t="n">
        <f aca="false">IF(Programa!D$65&gt;0,IF(TipoProgramaPersonalTecnico=1,ROUND(Programa!F$65*'a)Plantilla'!$C16,RedondeoPersonalTecnico),IF(TipoProgramaPersonalTecnico=2,ROUND(Programa!D$65*'a)Plantilla'!$C16,RedondeoPersonalTecnico),ROUND(Programa!D$65*Hjor*'a)Plantilla'!$C16,RedondeoPersonalTecnico))),0)</f>
        <v>0</v>
      </c>
      <c r="BF38" s="517" t="n">
        <f aca="false">IF(Programa!D$66&gt;0,IF(TipoProgramaPersonalTecnico=1,ROUND(Programa!F$66*'a)Plantilla'!$C16,RedondeoPersonalTecnico),IF(TipoProgramaPersonalTecnico=2,ROUND(Programa!D$66*'a)Plantilla'!$C16,RedondeoPersonalTecnico),ROUND(Programa!D$66*Hjor*'a)Plantilla'!$C16,RedondeoPersonalTecnico))),0)</f>
        <v>0</v>
      </c>
      <c r="BG38" s="517" t="n">
        <f aca="false">IF(Programa!D$67&gt;0,IF(TipoProgramaPersonalTecnico=1,ROUND(Programa!F$67*'a)Plantilla'!$C16,RedondeoPersonalTecnico),IF(TipoProgramaPersonalTecnico=2,ROUND(Programa!D$67*'a)Plantilla'!$C16,RedondeoPersonalTecnico),ROUND(Programa!D$67*Hjor*'a)Plantilla'!$C16,RedondeoPersonalTecnico))),0)</f>
        <v>0</v>
      </c>
      <c r="BH38" s="517" t="n">
        <f aca="false">IF(Programa!D$68&gt;0,IF(TipoProgramaPersonalTecnico=1,ROUND(Programa!F$68*'a)Plantilla'!$C16,RedondeoPersonalTecnico),IF(TipoProgramaPersonalTecnico=2,ROUND(Programa!D$68*'a)Plantilla'!$C16,RedondeoPersonalTecnico),ROUND(Programa!D$68*Hjor*'a)Plantilla'!$C16,RedondeoPersonalTecnico))),0)</f>
        <v>0</v>
      </c>
      <c r="BI38" s="517" t="n">
        <f aca="false">IF(Programa!D$69&gt;0,IF(TipoProgramaPersonalTecnico=1,ROUND(Programa!F$69*'a)Plantilla'!$C16,RedondeoPersonalTecnico),IF(TipoProgramaPersonalTecnico=2,ROUND(Programa!D$69*'a)Plantilla'!$C16,RedondeoPersonalTecnico),ROUND(Programa!D$69*Hjor*'a)Plantilla'!$C16,RedondeoPersonalTecnico))),0)</f>
        <v>0</v>
      </c>
      <c r="BJ38" s="517" t="n">
        <f aca="false">IF(Programa!D$70&gt;0,IF(TipoProgramaPersonalTecnico=1,ROUND(Programa!F$70*'a)Plantilla'!$C16,RedondeoPersonalTecnico),IF(TipoProgramaPersonalTecnico=2,ROUND(Programa!D$70*'a)Plantilla'!$C16,RedondeoPersonalTecnico),ROUND(Programa!D$70*Hjor*'a)Plantilla'!$C16,RedondeoPersonalTecnico))),0)</f>
        <v>0</v>
      </c>
      <c r="BK38" s="517" t="n">
        <f aca="false">IF(Programa!D$71&gt;0,IF(TipoProgramaPersonalTecnico=1,ROUND(Programa!F$71*'a)Plantilla'!$C16,RedondeoPersonalTecnico),IF(TipoProgramaPersonalTecnico=2,ROUND(Programa!D$71*'a)Plantilla'!$C16,RedondeoPersonalTecnico),ROUND(Programa!D$71*Hjor*'a)Plantilla'!$C16,RedondeoPersonalTecnico))),0)</f>
        <v>0</v>
      </c>
      <c r="BL38" s="518" t="n">
        <f aca="false">IF(Programa!D$72&gt;0,IF(TipoProgramaPersonalTecnico=1,ROUND(Programa!F$72*'a)Plantilla'!$C16,RedondeoPersonalTecnico),IF(TipoProgramaPersonalTecnico=2,ROUND(Programa!D$72*'a)Plantilla'!$C16,RedondeoPersonalTecnico),ROUND(Programa!D$72*Hjor*'a)Plantilla'!$C16,RedondeoPersonalTecnico))),0)</f>
        <v>0</v>
      </c>
    </row>
    <row r="39" customFormat="false" ht="8.1" hidden="false" customHeight="true" outlineLevel="0" collapsed="false">
      <c r="A39" s="514"/>
      <c r="B39" s="515"/>
      <c r="C39" s="392"/>
      <c r="D39" s="516"/>
      <c r="E39" s="520"/>
      <c r="F39" s="520"/>
      <c r="G39" s="520"/>
      <c r="H39" s="520"/>
      <c r="I39" s="520"/>
      <c r="J39" s="520"/>
      <c r="K39" s="520"/>
      <c r="L39" s="520"/>
      <c r="M39" s="520"/>
      <c r="N39" s="520"/>
      <c r="O39" s="520"/>
      <c r="P39" s="521"/>
      <c r="Q39" s="522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1"/>
      <c r="AC39" s="522"/>
      <c r="AD39" s="520"/>
      <c r="AE39" s="520"/>
      <c r="AF39" s="520"/>
      <c r="AG39" s="520"/>
      <c r="AH39" s="520"/>
      <c r="AI39" s="520"/>
      <c r="AJ39" s="520"/>
      <c r="AK39" s="520"/>
      <c r="AL39" s="520"/>
      <c r="AM39" s="520"/>
      <c r="AN39" s="521"/>
      <c r="AO39" s="522"/>
      <c r="AP39" s="520"/>
      <c r="AQ39" s="520"/>
      <c r="AR39" s="520"/>
      <c r="AS39" s="520"/>
      <c r="AT39" s="520"/>
      <c r="AU39" s="520"/>
      <c r="AV39" s="520"/>
      <c r="AW39" s="520"/>
      <c r="AX39" s="520"/>
      <c r="AY39" s="520"/>
      <c r="AZ39" s="520"/>
      <c r="BA39" s="520"/>
      <c r="BB39" s="520"/>
      <c r="BC39" s="520"/>
      <c r="BD39" s="520"/>
      <c r="BE39" s="520"/>
      <c r="BF39" s="520"/>
      <c r="BG39" s="520"/>
      <c r="BH39" s="520"/>
      <c r="BI39" s="520"/>
      <c r="BJ39" s="520"/>
      <c r="BK39" s="520"/>
      <c r="BL39" s="521"/>
    </row>
    <row r="40" customFormat="false" ht="11.25" hidden="false" customHeight="true" outlineLevel="0" collapsed="false">
      <c r="A40" s="239"/>
      <c r="B40" s="515" t="str">
        <f aca="false">IF('a)Plantilla'!C17&gt;0,'a)Plantilla'!B17,"")</f>
        <v>AUXILIAR ADMINISTRATIVO</v>
      </c>
      <c r="C40" s="392" t="str">
        <f aca="false">IF('a)Plantilla'!C$17&gt;0,IF(TipoProgramaPersonalTecnico=1,"Personas",IF(TipoProgramaPersonalTecnico=2,"Jornal","Horas-Hombre")),"")</f>
        <v>Jornal</v>
      </c>
      <c r="D40" s="516" t="n">
        <f aca="false">ROUND(SUM(E40:BL40),RedondeoPersonalTecnico)</f>
        <v>912</v>
      </c>
      <c r="E40" s="517" t="n">
        <f aca="false">IF(Programa!D$13&gt;0,IF(TipoProgramaPersonalTecnico=1,ROUND(Programa!F$13*'a)Plantilla'!$C17,RedondeoPersonalTecnico),IF(TipoProgramaPersonalTecnico=2,ROUND(Programa!D$13*'a)Plantilla'!$C17,RedondeoPersonalTecnico),ROUND(Programa!D$13*Hjor*'a)Plantilla'!$C17,RedondeoPersonalTecnico))),0)</f>
        <v>15</v>
      </c>
      <c r="F40" s="517" t="n">
        <f aca="false">IF(Programa!D$14&gt;0,IF(TipoProgramaPersonalTecnico=1,ROUND(Programa!F$14*'a)Plantilla'!$C17,RedondeoPersonalTecnico),IF(TipoProgramaPersonalTecnico=2,ROUND(Programa!D$14*'a)Plantilla'!$C17,RedondeoPersonalTecnico),ROUND(Programa!D$14*Hjor*'a)Plantilla'!$C17,RedondeoPersonalTecnico))),0)</f>
        <v>16</v>
      </c>
      <c r="G40" s="517" t="n">
        <f aca="false">IF(Programa!D$15&gt;0,IF(TipoProgramaPersonalTecnico=1,ROUND(Programa!F$15*'a)Plantilla'!$C17,RedondeoPersonalTecnico),IF(TipoProgramaPersonalTecnico=2,ROUND(Programa!D$15*'a)Plantilla'!$C17,RedondeoPersonalTecnico),ROUND(Programa!D$15*Hjor*'a)Plantilla'!$C17,RedondeoPersonalTecnico))),0)</f>
        <v>15</v>
      </c>
      <c r="H40" s="517" t="n">
        <f aca="false">IF(Programa!D$16&gt;0,IF(TipoProgramaPersonalTecnico=1,ROUND(Programa!F$16*'a)Plantilla'!$C17,RedondeoPersonalTecnico),IF(TipoProgramaPersonalTecnico=2,ROUND(Programa!D$16*'a)Plantilla'!$C17,RedondeoPersonalTecnico),ROUND(Programa!D$16*Hjor*'a)Plantilla'!$C17,RedondeoPersonalTecnico))),0)</f>
        <v>14</v>
      </c>
      <c r="I40" s="517" t="n">
        <f aca="false">IF(Programa!D$17&gt;0,IF(TipoProgramaPersonalTecnico=1,ROUND(Programa!F$17*'a)Plantilla'!$C17,RedondeoPersonalTecnico),IF(TipoProgramaPersonalTecnico=2,ROUND(Programa!D$17*'a)Plantilla'!$C17,RedondeoPersonalTecnico),ROUND(Programa!D$17*Hjor*'a)Plantilla'!$C17,RedondeoPersonalTecnico))),0)</f>
        <v>15</v>
      </c>
      <c r="J40" s="517" t="n">
        <f aca="false">IF(Programa!D$18&gt;0,IF(TipoProgramaPersonalTecnico=1,ROUND(Programa!F$18*'a)Plantilla'!$C17,RedondeoPersonalTecnico),IF(TipoProgramaPersonalTecnico=2,ROUND(Programa!D$18*'a)Plantilla'!$C17,RedondeoPersonalTecnico),ROUND(Programa!D$18*Hjor*'a)Plantilla'!$C17,RedondeoPersonalTecnico))),0)</f>
        <v>16</v>
      </c>
      <c r="K40" s="517" t="n">
        <f aca="false">IF(Programa!D$19&gt;0,IF(TipoProgramaPersonalTecnico=1,ROUND(Programa!F$19*'a)Plantilla'!$C17,RedondeoPersonalTecnico),IF(TipoProgramaPersonalTecnico=2,ROUND(Programa!D$19*'a)Plantilla'!$C17,RedondeoPersonalTecnico),ROUND(Programa!D$19*Hjor*'a)Plantilla'!$C17,RedondeoPersonalTecnico))),0)</f>
        <v>15</v>
      </c>
      <c r="L40" s="517" t="n">
        <f aca="false">IF(Programa!D$20&gt;0,IF(TipoProgramaPersonalTecnico=1,ROUND(Programa!F$20*'a)Plantilla'!$C17,RedondeoPersonalTecnico),IF(TipoProgramaPersonalTecnico=2,ROUND(Programa!D$20*'a)Plantilla'!$C17,RedondeoPersonalTecnico),ROUND(Programa!D$20*Hjor*'a)Plantilla'!$C17,RedondeoPersonalTecnico))),0)</f>
        <v>15</v>
      </c>
      <c r="M40" s="517" t="n">
        <f aca="false">IF(Programa!D$21&gt;0,IF(TipoProgramaPersonalTecnico=1,ROUND(Programa!F$21*'a)Plantilla'!$C17,RedondeoPersonalTecnico),IF(TipoProgramaPersonalTecnico=2,ROUND(Programa!D$21*'a)Plantilla'!$C17,RedondeoPersonalTecnico),ROUND(Programa!D$21*Hjor*'a)Plantilla'!$C17,RedondeoPersonalTecnico))),0)</f>
        <v>15</v>
      </c>
      <c r="N40" s="517" t="n">
        <f aca="false">IF(Programa!D$22&gt;0,IF(TipoProgramaPersonalTecnico=1,ROUND(Programa!F$22*'a)Plantilla'!$C17,RedondeoPersonalTecnico),IF(TipoProgramaPersonalTecnico=2,ROUND(Programa!D$22*'a)Plantilla'!$C17,RedondeoPersonalTecnico),ROUND(Programa!D$22*Hjor*'a)Plantilla'!$C17,RedondeoPersonalTecnico))),0)</f>
        <v>16</v>
      </c>
      <c r="O40" s="517" t="n">
        <f aca="false">IF(Programa!D$23&gt;0,IF(TipoProgramaPersonalTecnico=1,ROUND(Programa!F$23*'a)Plantilla'!$C17,RedondeoPersonalTecnico),IF(TipoProgramaPersonalTecnico=2,ROUND(Programa!D$23*'a)Plantilla'!$C17,RedondeoPersonalTecnico),ROUND(Programa!D$23*Hjor*'a)Plantilla'!$C17,RedondeoPersonalTecnico))),0)</f>
        <v>15</v>
      </c>
      <c r="P40" s="518" t="n">
        <f aca="false">IF(Programa!D$24&gt;0,IF(TipoProgramaPersonalTecnico=1,ROUND(Programa!F$24*'a)Plantilla'!$C17,RedondeoPersonalTecnico),IF(TipoProgramaPersonalTecnico=2,ROUND(Programa!D$24*'a)Plantilla'!$C17,RedondeoPersonalTecnico),ROUND(Programa!D$24*Hjor*'a)Plantilla'!$C17,RedondeoPersonalTecnico))),0)</f>
        <v>15</v>
      </c>
      <c r="Q40" s="519" t="n">
        <f aca="false">IF(Programa!D$25&gt;0,IF(TipoProgramaPersonalTecnico=1,ROUND(Programa!F$25*'a)Plantilla'!$C17,RedondeoPersonalTecnico),IF(TipoProgramaPersonalTecnico=2,ROUND(Programa!D$25*'a)Plantilla'!$C17,RedondeoPersonalTecnico),ROUND(Programa!D$25*Hjor*'a)Plantilla'!$C17,RedondeoPersonalTecnico))),0)</f>
        <v>15</v>
      </c>
      <c r="R40" s="517" t="n">
        <f aca="false">IF(Programa!D$26&gt;0,IF(TipoProgramaPersonalTecnico=1,ROUND(Programa!F$26*'a)Plantilla'!$C17,RedondeoPersonalTecnico),IF(TipoProgramaPersonalTecnico=2,ROUND(Programa!D$26*'a)Plantilla'!$C17,RedondeoPersonalTecnico),ROUND(Programa!D$26*Hjor*'a)Plantilla'!$C17,RedondeoPersonalTecnico))),0)</f>
        <v>16</v>
      </c>
      <c r="S40" s="517" t="n">
        <f aca="false">IF(Programa!D$27&gt;0,IF(TipoProgramaPersonalTecnico=1,ROUND(Programa!F$27*'a)Plantilla'!$C17,RedondeoPersonalTecnico),IF(TipoProgramaPersonalTecnico=2,ROUND(Programa!D$27*'a)Plantilla'!$C17,RedondeoPersonalTecnico),ROUND(Programa!D$27*Hjor*'a)Plantilla'!$C17,RedondeoPersonalTecnico))),0)</f>
        <v>15</v>
      </c>
      <c r="T40" s="517" t="n">
        <f aca="false">IF(Programa!D$28&gt;0,IF(TipoProgramaPersonalTecnico=1,ROUND(Programa!F$28*'a)Plantilla'!$C17,RedondeoPersonalTecnico),IF(TipoProgramaPersonalTecnico=2,ROUND(Programa!D$28*'a)Plantilla'!$C17,RedondeoPersonalTecnico),ROUND(Programa!D$28*Hjor*'a)Plantilla'!$C17,RedondeoPersonalTecnico))),0)</f>
        <v>16</v>
      </c>
      <c r="U40" s="517" t="n">
        <f aca="false">IF(Programa!D$29&gt;0,IF(TipoProgramaPersonalTecnico=1,ROUND(Programa!F$29*'a)Plantilla'!$C17,RedondeoPersonalTecnico),IF(TipoProgramaPersonalTecnico=2,ROUND(Programa!D$29*'a)Plantilla'!$C17,RedondeoPersonalTecnico),ROUND(Programa!D$29*Hjor*'a)Plantilla'!$C17,RedondeoPersonalTecnico))),0)</f>
        <v>15</v>
      </c>
      <c r="V40" s="517" t="n">
        <f aca="false">IF(Programa!D$30&gt;0,IF(TipoProgramaPersonalTecnico=1,ROUND(Programa!F$30*'a)Plantilla'!$C17,RedondeoPersonalTecnico),IF(TipoProgramaPersonalTecnico=2,ROUND(Programa!D$30*'a)Plantilla'!$C17,RedondeoPersonalTecnico),ROUND(Programa!D$30*Hjor*'a)Plantilla'!$C17,RedondeoPersonalTecnico))),0)</f>
        <v>15</v>
      </c>
      <c r="W40" s="517" t="n">
        <f aca="false">IF(Programa!D$31&gt;0,IF(TipoProgramaPersonalTecnico=1,ROUND(Programa!F$31*'a)Plantilla'!$C17,RedondeoPersonalTecnico),IF(TipoProgramaPersonalTecnico=2,ROUND(Programa!D$31*'a)Plantilla'!$C17,RedondeoPersonalTecnico),ROUND(Programa!D$31*Hjor*'a)Plantilla'!$C17,RedondeoPersonalTecnico))),0)</f>
        <v>15</v>
      </c>
      <c r="X40" s="517" t="n">
        <f aca="false">IF(Programa!D$32&gt;0,IF(TipoProgramaPersonalTecnico=1,ROUND(Programa!F$32*'a)Plantilla'!$C17,RedondeoPersonalTecnico),IF(TipoProgramaPersonalTecnico=2,ROUND(Programa!D$32*'a)Plantilla'!$C17,RedondeoPersonalTecnico),ROUND(Programa!D$32*Hjor*'a)Plantilla'!$C17,RedondeoPersonalTecnico))),0)</f>
        <v>16</v>
      </c>
      <c r="Y40" s="517" t="n">
        <f aca="false">IF(Programa!D$33&gt;0,IF(TipoProgramaPersonalTecnico=1,ROUND(Programa!F$33*'a)Plantilla'!$C17,RedondeoPersonalTecnico),IF(TipoProgramaPersonalTecnico=2,ROUND(Programa!D$33*'a)Plantilla'!$C17,RedondeoPersonalTecnico),ROUND(Programa!D$33*Hjor*'a)Plantilla'!$C17,RedondeoPersonalTecnico))),0)</f>
        <v>15</v>
      </c>
      <c r="Z40" s="517" t="n">
        <f aca="false">IF(Programa!D$34&gt;0,IF(TipoProgramaPersonalTecnico=1,ROUND(Programa!F$34*'a)Plantilla'!$C17,RedondeoPersonalTecnico),IF(TipoProgramaPersonalTecnico=2,ROUND(Programa!D$34*'a)Plantilla'!$C17,RedondeoPersonalTecnico),ROUND(Programa!D$34*Hjor*'a)Plantilla'!$C17,RedondeoPersonalTecnico))),0)</f>
        <v>15</v>
      </c>
      <c r="AA40" s="517" t="n">
        <f aca="false">IF(Programa!D$35&gt;0,IF(TipoProgramaPersonalTecnico=1,ROUND(Programa!F$35*'a)Plantilla'!$C17,RedondeoPersonalTecnico),IF(TipoProgramaPersonalTecnico=2,ROUND(Programa!D$35*'a)Plantilla'!$C17,RedondeoPersonalTecnico),ROUND(Programa!D$35*Hjor*'a)Plantilla'!$C17,RedondeoPersonalTecnico))),0)</f>
        <v>15</v>
      </c>
      <c r="AB40" s="518" t="n">
        <f aca="false">IF(Programa!D$36&gt;0,IF(TipoProgramaPersonalTecnico=1,ROUND(Programa!F$36*'a)Plantilla'!$C17,RedondeoPersonalTecnico),IF(TipoProgramaPersonalTecnico=2,ROUND(Programa!D$36*'a)Plantilla'!$C17,RedondeoPersonalTecnico),ROUND(Programa!D$36*Hjor*'a)Plantilla'!$C17,RedondeoPersonalTecnico))),0)</f>
        <v>16</v>
      </c>
      <c r="AC40" s="519" t="n">
        <f aca="false">IF(Programa!D$37&gt;0,IF(TipoProgramaPersonalTecnico=1,ROUND(Programa!F$37*'a)Plantilla'!$C17,RedondeoPersonalTecnico),IF(TipoProgramaPersonalTecnico=2,ROUND(Programa!D$37*'a)Plantilla'!$C17,RedondeoPersonalTecnico),ROUND(Programa!D$37*Hjor*'a)Plantilla'!$C17,RedondeoPersonalTecnico))),0)</f>
        <v>15</v>
      </c>
      <c r="AD40" s="517" t="n">
        <f aca="false">IF(Programa!D$38&gt;0,IF(TipoProgramaPersonalTecnico=1,ROUND(Programa!F$38*'a)Plantilla'!$C17,RedondeoPersonalTecnico),IF(TipoProgramaPersonalTecnico=2,ROUND(Programa!D$38*'a)Plantilla'!$C17,RedondeoPersonalTecnico),ROUND(Programa!D$38*Hjor*'a)Plantilla'!$C17,RedondeoPersonalTecnico))),0)</f>
        <v>16</v>
      </c>
      <c r="AE40" s="517" t="n">
        <f aca="false">IF(Programa!D$39&gt;0,IF(TipoProgramaPersonalTecnico=1,ROUND(Programa!F$39*'a)Plantilla'!$C17,RedondeoPersonalTecnico),IF(TipoProgramaPersonalTecnico=2,ROUND(Programa!D$39*'a)Plantilla'!$C17,RedondeoPersonalTecnico),ROUND(Programa!D$39*Hjor*'a)Plantilla'!$C17,RedondeoPersonalTecnico))),0)</f>
        <v>15</v>
      </c>
      <c r="AF40" s="517" t="n">
        <f aca="false">IF(Programa!D$40&gt;0,IF(TipoProgramaPersonalTecnico=1,ROUND(Programa!F$40*'a)Plantilla'!$C17,RedondeoPersonalTecnico),IF(TipoProgramaPersonalTecnico=2,ROUND(Programa!D$40*'a)Plantilla'!$C17,RedondeoPersonalTecnico),ROUND(Programa!D$40*Hjor*'a)Plantilla'!$C17,RedondeoPersonalTecnico))),0)</f>
        <v>13</v>
      </c>
      <c r="AG40" s="517" t="n">
        <f aca="false">IF(Programa!D$41&gt;0,IF(TipoProgramaPersonalTecnico=1,ROUND(Programa!F$41*'a)Plantilla'!$C17,RedondeoPersonalTecnico),IF(TipoProgramaPersonalTecnico=2,ROUND(Programa!D$41*'a)Plantilla'!$C17,RedondeoPersonalTecnico),ROUND(Programa!D$41*Hjor*'a)Plantilla'!$C17,RedondeoPersonalTecnico))),0)</f>
        <v>15</v>
      </c>
      <c r="AH40" s="517" t="n">
        <f aca="false">IF(Programa!D$42&gt;0,IF(TipoProgramaPersonalTecnico=1,ROUND(Programa!F$42*'a)Plantilla'!$C17,RedondeoPersonalTecnico),IF(TipoProgramaPersonalTecnico=2,ROUND(Programa!D$42*'a)Plantilla'!$C17,RedondeoPersonalTecnico),ROUND(Programa!D$42*Hjor*'a)Plantilla'!$C17,RedondeoPersonalTecnico))),0)</f>
        <v>16</v>
      </c>
      <c r="AI40" s="517" t="n">
        <f aca="false">IF(Programa!D$43&gt;0,IF(TipoProgramaPersonalTecnico=1,ROUND(Programa!F$43*'a)Plantilla'!$C17,RedondeoPersonalTecnico),IF(TipoProgramaPersonalTecnico=2,ROUND(Programa!D$43*'a)Plantilla'!$C17,RedondeoPersonalTecnico),ROUND(Programa!D$43*Hjor*'a)Plantilla'!$C17,RedondeoPersonalTecnico))),0)</f>
        <v>15</v>
      </c>
      <c r="AJ40" s="517" t="n">
        <f aca="false">IF(Programa!D$44&gt;0,IF(TipoProgramaPersonalTecnico=1,ROUND(Programa!F$44*'a)Plantilla'!$C17,RedondeoPersonalTecnico),IF(TipoProgramaPersonalTecnico=2,ROUND(Programa!D$44*'a)Plantilla'!$C17,RedondeoPersonalTecnico),ROUND(Programa!D$44*Hjor*'a)Plantilla'!$C17,RedondeoPersonalTecnico))),0)</f>
        <v>15</v>
      </c>
      <c r="AK40" s="517" t="n">
        <f aca="false">IF(Programa!D$45&gt;0,IF(TipoProgramaPersonalTecnico=1,ROUND(Programa!F$45*'a)Plantilla'!$C17,RedondeoPersonalTecnico),IF(TipoProgramaPersonalTecnico=2,ROUND(Programa!D$45*'a)Plantilla'!$C17,RedondeoPersonalTecnico),ROUND(Programa!D$45*Hjor*'a)Plantilla'!$C17,RedondeoPersonalTecnico))),0)</f>
        <v>15</v>
      </c>
      <c r="AL40" s="517" t="n">
        <f aca="false">IF(Programa!D$46&gt;0,IF(TipoProgramaPersonalTecnico=1,ROUND(Programa!F$46*'a)Plantilla'!$C17,RedondeoPersonalTecnico),IF(TipoProgramaPersonalTecnico=2,ROUND(Programa!D$46*'a)Plantilla'!$C17,RedondeoPersonalTecnico),ROUND(Programa!D$46*Hjor*'a)Plantilla'!$C17,RedondeoPersonalTecnico))),0)</f>
        <v>16</v>
      </c>
      <c r="AM40" s="517" t="n">
        <f aca="false">IF(Programa!D$47&gt;0,IF(TipoProgramaPersonalTecnico=1,ROUND(Programa!F$47*'a)Plantilla'!$C17,RedondeoPersonalTecnico),IF(TipoProgramaPersonalTecnico=2,ROUND(Programa!D$47*'a)Plantilla'!$C17,RedondeoPersonalTecnico),ROUND(Programa!D$47*Hjor*'a)Plantilla'!$C17,RedondeoPersonalTecnico))),0)</f>
        <v>15</v>
      </c>
      <c r="AN40" s="518" t="n">
        <f aca="false">IF(Programa!D$48&gt;0,IF(TipoProgramaPersonalTecnico=1,ROUND(Programa!F$48*'a)Plantilla'!$C17,RedondeoPersonalTecnico),IF(TipoProgramaPersonalTecnico=2,ROUND(Programa!D$48*'a)Plantilla'!$C17,RedondeoPersonalTecnico),ROUND(Programa!D$48*Hjor*'a)Plantilla'!$C17,RedondeoPersonalTecnico))),0)</f>
        <v>15</v>
      </c>
      <c r="AO40" s="519" t="n">
        <f aca="false">IF(Programa!D$49&gt;0,IF(TipoProgramaPersonalTecnico=1,ROUND(Programa!F$49*'a)Plantilla'!$C17,RedondeoPersonalTecnico),IF(TipoProgramaPersonalTecnico=2,ROUND(Programa!D$49*'a)Plantilla'!$C17,RedondeoPersonalTecnico),ROUND(Programa!D$49*Hjor*'a)Plantilla'!$C17,RedondeoPersonalTecnico))),0)</f>
        <v>15</v>
      </c>
      <c r="AP40" s="517" t="n">
        <f aca="false">IF(Programa!D$50&gt;0,IF(TipoProgramaPersonalTecnico=1,ROUND(Programa!F$50*'a)Plantilla'!$C17,RedondeoPersonalTecnico),IF(TipoProgramaPersonalTecnico=2,ROUND(Programa!D$50*'a)Plantilla'!$C17,RedondeoPersonalTecnico),ROUND(Programa!D$50*Hjor*'a)Plantilla'!$C17,RedondeoPersonalTecnico))),0)</f>
        <v>16</v>
      </c>
      <c r="AQ40" s="517" t="n">
        <f aca="false">IF(Programa!D$51&gt;0,IF(TipoProgramaPersonalTecnico=1,ROUND(Programa!F$51*'a)Plantilla'!$C17,RedondeoPersonalTecnico),IF(TipoProgramaPersonalTecnico=2,ROUND(Programa!D$51*'a)Plantilla'!$C17,RedondeoPersonalTecnico),ROUND(Programa!D$51*Hjor*'a)Plantilla'!$C17,RedondeoPersonalTecnico))),0)</f>
        <v>15</v>
      </c>
      <c r="AR40" s="517" t="n">
        <f aca="false">IF(Programa!D$52&gt;0,IF(TipoProgramaPersonalTecnico=1,ROUND(Programa!F$52*'a)Plantilla'!$C17,RedondeoPersonalTecnico),IF(TipoProgramaPersonalTecnico=2,ROUND(Programa!D$52*'a)Plantilla'!$C17,RedondeoPersonalTecnico),ROUND(Programa!D$52*Hjor*'a)Plantilla'!$C17,RedondeoPersonalTecnico))),0)</f>
        <v>16</v>
      </c>
      <c r="AS40" s="517" t="n">
        <f aca="false">IF(Programa!D$53&gt;0,IF(TipoProgramaPersonalTecnico=1,ROUND(Programa!F$53*'a)Plantilla'!$C17,RedondeoPersonalTecnico),IF(TipoProgramaPersonalTecnico=2,ROUND(Programa!D$53*'a)Plantilla'!$C17,RedondeoPersonalTecnico),ROUND(Programa!D$53*Hjor*'a)Plantilla'!$C17,RedondeoPersonalTecnico))),0)</f>
        <v>15</v>
      </c>
      <c r="AT40" s="517" t="n">
        <f aca="false">IF(Programa!D$54&gt;0,IF(TipoProgramaPersonalTecnico=1,ROUND(Programa!F$54*'a)Plantilla'!$C17,RedondeoPersonalTecnico),IF(TipoProgramaPersonalTecnico=2,ROUND(Programa!D$54*'a)Plantilla'!$C17,RedondeoPersonalTecnico),ROUND(Programa!D$54*Hjor*'a)Plantilla'!$C17,RedondeoPersonalTecnico))),0)</f>
        <v>15</v>
      </c>
      <c r="AU40" s="517" t="n">
        <f aca="false">IF(Programa!D$55&gt;0,IF(TipoProgramaPersonalTecnico=1,ROUND(Programa!F$55*'a)Plantilla'!$C17,RedondeoPersonalTecnico),IF(TipoProgramaPersonalTecnico=2,ROUND(Programa!D$55*'a)Plantilla'!$C17,RedondeoPersonalTecnico),ROUND(Programa!D$55*Hjor*'a)Plantilla'!$C17,RedondeoPersonalTecnico))),0)</f>
        <v>15</v>
      </c>
      <c r="AV40" s="517" t="n">
        <f aca="false">IF(Programa!D$56&gt;0,IF(TipoProgramaPersonalTecnico=1,ROUND(Programa!F$56*'a)Plantilla'!$C17,RedondeoPersonalTecnico),IF(TipoProgramaPersonalTecnico=2,ROUND(Programa!D$56*'a)Plantilla'!$C17,RedondeoPersonalTecnico),ROUND(Programa!D$56*Hjor*'a)Plantilla'!$C17,RedondeoPersonalTecnico))),0)</f>
        <v>16</v>
      </c>
      <c r="AW40" s="517" t="n">
        <f aca="false">IF(Programa!D$57&gt;0,IF(TipoProgramaPersonalTecnico=1,ROUND(Programa!F$57*'a)Plantilla'!$C17,RedondeoPersonalTecnico),IF(TipoProgramaPersonalTecnico=2,ROUND(Programa!D$57*'a)Plantilla'!$C17,RedondeoPersonalTecnico),ROUND(Programa!D$57*Hjor*'a)Plantilla'!$C17,RedondeoPersonalTecnico))),0)</f>
        <v>15</v>
      </c>
      <c r="AX40" s="517" t="n">
        <f aca="false">IF(Programa!D$58&gt;0,IF(TipoProgramaPersonalTecnico=1,ROUND(Programa!F$58*'a)Plantilla'!$C17,RedondeoPersonalTecnico),IF(TipoProgramaPersonalTecnico=2,ROUND(Programa!D$58*'a)Plantilla'!$C17,RedondeoPersonalTecnico),ROUND(Programa!D$58*Hjor*'a)Plantilla'!$C17,RedondeoPersonalTecnico))),0)</f>
        <v>15</v>
      </c>
      <c r="AY40" s="517" t="n">
        <f aca="false">IF(Programa!D$59&gt;0,IF(TipoProgramaPersonalTecnico=1,ROUND(Programa!F$59*'a)Plantilla'!$C17,RedondeoPersonalTecnico),IF(TipoProgramaPersonalTecnico=2,ROUND(Programa!D$59*'a)Plantilla'!$C17,RedondeoPersonalTecnico),ROUND(Programa!D$59*Hjor*'a)Plantilla'!$C17,RedondeoPersonalTecnico))),0)</f>
        <v>15</v>
      </c>
      <c r="AZ40" s="517" t="n">
        <f aca="false">IF(Programa!D$60&gt;0,IF(TipoProgramaPersonalTecnico=1,ROUND(Programa!F$60*'a)Plantilla'!$C17,RedondeoPersonalTecnico),IF(TipoProgramaPersonalTecnico=2,ROUND(Programa!D$60*'a)Plantilla'!$C17,RedondeoPersonalTecnico),ROUND(Programa!D$60*Hjor*'a)Plantilla'!$C17,RedondeoPersonalTecnico))),0)</f>
        <v>16</v>
      </c>
      <c r="BA40" s="517" t="n">
        <f aca="false">IF(Programa!D$61&gt;0,IF(TipoProgramaPersonalTecnico=1,ROUND(Programa!F$61*'a)Plantilla'!$C17,RedondeoPersonalTecnico),IF(TipoProgramaPersonalTecnico=2,ROUND(Programa!D$61*'a)Plantilla'!$C17,RedondeoPersonalTecnico),ROUND(Programa!D$61*Hjor*'a)Plantilla'!$C17,RedondeoPersonalTecnico))),0)</f>
        <v>15</v>
      </c>
      <c r="BB40" s="517" t="n">
        <f aca="false">IF(Programa!D$62&gt;0,IF(TipoProgramaPersonalTecnico=1,ROUND(Programa!F$62*'a)Plantilla'!$C17,RedondeoPersonalTecnico),IF(TipoProgramaPersonalTecnico=2,ROUND(Programa!D$62*'a)Plantilla'!$C17,RedondeoPersonalTecnico),ROUND(Programa!D$62*Hjor*'a)Plantilla'!$C17,RedondeoPersonalTecnico))),0)</f>
        <v>16</v>
      </c>
      <c r="BC40" s="517" t="n">
        <f aca="false">IF(Programa!D$63&gt;0,IF(TipoProgramaPersonalTecnico=1,ROUND(Programa!F$63*'a)Plantilla'!$C17,RedondeoPersonalTecnico),IF(TipoProgramaPersonalTecnico=2,ROUND(Programa!D$63*'a)Plantilla'!$C17,RedondeoPersonalTecnico),ROUND(Programa!D$63*Hjor*'a)Plantilla'!$C17,RedondeoPersonalTecnico))),0)</f>
        <v>15</v>
      </c>
      <c r="BD40" s="517" t="n">
        <f aca="false">IF(Programa!D$64&gt;0,IF(TipoProgramaPersonalTecnico=1,ROUND(Programa!F$64*'a)Plantilla'!$C17,RedondeoPersonalTecnico),IF(TipoProgramaPersonalTecnico=2,ROUND(Programa!D$64*'a)Plantilla'!$C17,RedondeoPersonalTecnico),ROUND(Programa!D$64*Hjor*'a)Plantilla'!$C17,RedondeoPersonalTecnico))),0)</f>
        <v>13</v>
      </c>
      <c r="BE40" s="517" t="n">
        <f aca="false">IF(Programa!D$65&gt;0,IF(TipoProgramaPersonalTecnico=1,ROUND(Programa!F$65*'a)Plantilla'!$C17,RedondeoPersonalTecnico),IF(TipoProgramaPersonalTecnico=2,ROUND(Programa!D$65*'a)Plantilla'!$C17,RedondeoPersonalTecnico),ROUND(Programa!D$65*Hjor*'a)Plantilla'!$C17,RedondeoPersonalTecnico))),0)</f>
        <v>15</v>
      </c>
      <c r="BF40" s="517" t="n">
        <f aca="false">IF(Programa!D$66&gt;0,IF(TipoProgramaPersonalTecnico=1,ROUND(Programa!F$66*'a)Plantilla'!$C17,RedondeoPersonalTecnico),IF(TipoProgramaPersonalTecnico=2,ROUND(Programa!D$66*'a)Plantilla'!$C17,RedondeoPersonalTecnico),ROUND(Programa!D$66*Hjor*'a)Plantilla'!$C17,RedondeoPersonalTecnico))),0)</f>
        <v>16</v>
      </c>
      <c r="BG40" s="517" t="n">
        <f aca="false">IF(Programa!D$67&gt;0,IF(TipoProgramaPersonalTecnico=1,ROUND(Programa!F$67*'a)Plantilla'!$C17,RedondeoPersonalTecnico),IF(TipoProgramaPersonalTecnico=2,ROUND(Programa!D$67*'a)Plantilla'!$C17,RedondeoPersonalTecnico),ROUND(Programa!D$67*Hjor*'a)Plantilla'!$C17,RedondeoPersonalTecnico))),0)</f>
        <v>15</v>
      </c>
      <c r="BH40" s="517" t="n">
        <f aca="false">IF(Programa!D$68&gt;0,IF(TipoProgramaPersonalTecnico=1,ROUND(Programa!F$68*'a)Plantilla'!$C17,RedondeoPersonalTecnico),IF(TipoProgramaPersonalTecnico=2,ROUND(Programa!D$68*'a)Plantilla'!$C17,RedondeoPersonalTecnico),ROUND(Programa!D$68*Hjor*'a)Plantilla'!$C17,RedondeoPersonalTecnico))),0)</f>
        <v>15</v>
      </c>
      <c r="BI40" s="517" t="n">
        <f aca="false">IF(Programa!D$69&gt;0,IF(TipoProgramaPersonalTecnico=1,ROUND(Programa!F$69*'a)Plantilla'!$C17,RedondeoPersonalTecnico),IF(TipoProgramaPersonalTecnico=2,ROUND(Programa!D$69*'a)Plantilla'!$C17,RedondeoPersonalTecnico),ROUND(Programa!D$69*Hjor*'a)Plantilla'!$C17,RedondeoPersonalTecnico))),0)</f>
        <v>15</v>
      </c>
      <c r="BJ40" s="517" t="n">
        <f aca="false">IF(Programa!D$70&gt;0,IF(TipoProgramaPersonalTecnico=1,ROUND(Programa!F$70*'a)Plantilla'!$C17,RedondeoPersonalTecnico),IF(TipoProgramaPersonalTecnico=2,ROUND(Programa!D$70*'a)Plantilla'!$C17,RedondeoPersonalTecnico),ROUND(Programa!D$70*Hjor*'a)Plantilla'!$C17,RedondeoPersonalTecnico))),0)</f>
        <v>16</v>
      </c>
      <c r="BK40" s="517" t="n">
        <f aca="false">IF(Programa!D$71&gt;0,IF(TipoProgramaPersonalTecnico=1,ROUND(Programa!F$71*'a)Plantilla'!$C17,RedondeoPersonalTecnico),IF(TipoProgramaPersonalTecnico=2,ROUND(Programa!D$71*'a)Plantilla'!$C17,RedondeoPersonalTecnico),ROUND(Programa!D$71*Hjor*'a)Plantilla'!$C17,RedondeoPersonalTecnico))),0)</f>
        <v>15</v>
      </c>
      <c r="BL40" s="518" t="n">
        <f aca="false">IF(Programa!D$72&gt;0,IF(TipoProgramaPersonalTecnico=1,ROUND(Programa!F$72*'a)Plantilla'!$C17,RedondeoPersonalTecnico),IF(TipoProgramaPersonalTecnico=2,ROUND(Programa!D$72*'a)Plantilla'!$C17,RedondeoPersonalTecnico),ROUND(Programa!D$72*Hjor*'a)Plantilla'!$C17,RedondeoPersonalTecnico))),0)</f>
        <v>15</v>
      </c>
    </row>
    <row r="41" customFormat="false" ht="8.1" hidden="false" customHeight="true" outlineLevel="0" collapsed="false">
      <c r="A41" s="239"/>
      <c r="B41" s="515"/>
      <c r="C41" s="392"/>
      <c r="D41" s="516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1"/>
      <c r="Q41" s="522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1"/>
      <c r="AC41" s="522"/>
      <c r="AD41" s="520"/>
      <c r="AE41" s="520"/>
      <c r="AF41" s="520"/>
      <c r="AG41" s="520"/>
      <c r="AH41" s="520"/>
      <c r="AI41" s="520"/>
      <c r="AJ41" s="520"/>
      <c r="AK41" s="520"/>
      <c r="AL41" s="520"/>
      <c r="AM41" s="520"/>
      <c r="AN41" s="521"/>
      <c r="AO41" s="522"/>
      <c r="AP41" s="520"/>
      <c r="AQ41" s="520"/>
      <c r="AR41" s="520"/>
      <c r="AS41" s="520"/>
      <c r="AT41" s="520"/>
      <c r="AU41" s="520"/>
      <c r="AV41" s="520"/>
      <c r="AW41" s="520"/>
      <c r="AX41" s="520"/>
      <c r="AY41" s="520"/>
      <c r="AZ41" s="520"/>
      <c r="BA41" s="520"/>
      <c r="BB41" s="520"/>
      <c r="BC41" s="520"/>
      <c r="BD41" s="520"/>
      <c r="BE41" s="520"/>
      <c r="BF41" s="520"/>
      <c r="BG41" s="520"/>
      <c r="BH41" s="520"/>
      <c r="BI41" s="520"/>
      <c r="BJ41" s="520"/>
      <c r="BK41" s="520"/>
      <c r="BL41" s="521"/>
    </row>
    <row r="42" customFormat="false" ht="11.25" hidden="false" customHeight="true" outlineLevel="0" collapsed="false">
      <c r="A42" s="239"/>
      <c r="B42" s="515" t="str">
        <f aca="false">IF('a)Plantilla'!C18&gt;0,'a)Plantilla'!B18,"")</f>
        <v>ALMACENISTA GENERAL</v>
      </c>
      <c r="C42" s="392" t="str">
        <f aca="false">IF('a)Plantilla'!C$18&gt;0,IF(TipoProgramaPersonalTecnico=1,"Personas",IF(TipoProgramaPersonalTecnico=2,"Jornal","Horas-Hombre")),"")</f>
        <v>Jornal</v>
      </c>
      <c r="D42" s="516" t="n">
        <f aca="false">ROUND(SUM(E42:BL42),RedondeoPersonalTecnico)</f>
        <v>912</v>
      </c>
      <c r="E42" s="517" t="n">
        <f aca="false">IF(Programa!D$13&gt;0,IF(TipoProgramaPersonalTecnico=1,ROUND(Programa!F$13*'a)Plantilla'!$C18,RedondeoPersonalTecnico),IF(TipoProgramaPersonalTecnico=2,ROUND(Programa!D$13*'a)Plantilla'!$C18,RedondeoPersonalTecnico),ROUND(Programa!D$13*Hjor*'a)Plantilla'!$C18,RedondeoPersonalTecnico))),0)</f>
        <v>15</v>
      </c>
      <c r="F42" s="517" t="n">
        <f aca="false">IF(Programa!D$14&gt;0,IF(TipoProgramaPersonalTecnico=1,ROUND(Programa!F$14*'a)Plantilla'!$C18,RedondeoPersonalTecnico),IF(TipoProgramaPersonalTecnico=2,ROUND(Programa!D$14*'a)Plantilla'!$C18,RedondeoPersonalTecnico),ROUND(Programa!D$14*Hjor*'a)Plantilla'!$C18,RedondeoPersonalTecnico))),0)</f>
        <v>16</v>
      </c>
      <c r="G42" s="517" t="n">
        <f aca="false">IF(Programa!D$15&gt;0,IF(TipoProgramaPersonalTecnico=1,ROUND(Programa!F$15*'a)Plantilla'!$C18,RedondeoPersonalTecnico),IF(TipoProgramaPersonalTecnico=2,ROUND(Programa!D$15*'a)Plantilla'!$C18,RedondeoPersonalTecnico),ROUND(Programa!D$15*Hjor*'a)Plantilla'!$C18,RedondeoPersonalTecnico))),0)</f>
        <v>15</v>
      </c>
      <c r="H42" s="517" t="n">
        <f aca="false">IF(Programa!D$16&gt;0,IF(TipoProgramaPersonalTecnico=1,ROUND(Programa!F$16*'a)Plantilla'!$C18,RedondeoPersonalTecnico),IF(TipoProgramaPersonalTecnico=2,ROUND(Programa!D$16*'a)Plantilla'!$C18,RedondeoPersonalTecnico),ROUND(Programa!D$16*Hjor*'a)Plantilla'!$C18,RedondeoPersonalTecnico))),0)</f>
        <v>14</v>
      </c>
      <c r="I42" s="517" t="n">
        <f aca="false">IF(Programa!D$17&gt;0,IF(TipoProgramaPersonalTecnico=1,ROUND(Programa!F$17*'a)Plantilla'!$C18,RedondeoPersonalTecnico),IF(TipoProgramaPersonalTecnico=2,ROUND(Programa!D$17*'a)Plantilla'!$C18,RedondeoPersonalTecnico),ROUND(Programa!D$17*Hjor*'a)Plantilla'!$C18,RedondeoPersonalTecnico))),0)</f>
        <v>15</v>
      </c>
      <c r="J42" s="517" t="n">
        <f aca="false">IF(Programa!D$18&gt;0,IF(TipoProgramaPersonalTecnico=1,ROUND(Programa!F$18*'a)Plantilla'!$C18,RedondeoPersonalTecnico),IF(TipoProgramaPersonalTecnico=2,ROUND(Programa!D$18*'a)Plantilla'!$C18,RedondeoPersonalTecnico),ROUND(Programa!D$18*Hjor*'a)Plantilla'!$C18,RedondeoPersonalTecnico))),0)</f>
        <v>16</v>
      </c>
      <c r="K42" s="517" t="n">
        <f aca="false">IF(Programa!D$19&gt;0,IF(TipoProgramaPersonalTecnico=1,ROUND(Programa!F$19*'a)Plantilla'!$C18,RedondeoPersonalTecnico),IF(TipoProgramaPersonalTecnico=2,ROUND(Programa!D$19*'a)Plantilla'!$C18,RedondeoPersonalTecnico),ROUND(Programa!D$19*Hjor*'a)Plantilla'!$C18,RedondeoPersonalTecnico))),0)</f>
        <v>15</v>
      </c>
      <c r="L42" s="517" t="n">
        <f aca="false">IF(Programa!D$20&gt;0,IF(TipoProgramaPersonalTecnico=1,ROUND(Programa!F$20*'a)Plantilla'!$C18,RedondeoPersonalTecnico),IF(TipoProgramaPersonalTecnico=2,ROUND(Programa!D$20*'a)Plantilla'!$C18,RedondeoPersonalTecnico),ROUND(Programa!D$20*Hjor*'a)Plantilla'!$C18,RedondeoPersonalTecnico))),0)</f>
        <v>15</v>
      </c>
      <c r="M42" s="517" t="n">
        <f aca="false">IF(Programa!D$21&gt;0,IF(TipoProgramaPersonalTecnico=1,ROUND(Programa!F$21*'a)Plantilla'!$C18,RedondeoPersonalTecnico),IF(TipoProgramaPersonalTecnico=2,ROUND(Programa!D$21*'a)Plantilla'!$C18,RedondeoPersonalTecnico),ROUND(Programa!D$21*Hjor*'a)Plantilla'!$C18,RedondeoPersonalTecnico))),0)</f>
        <v>15</v>
      </c>
      <c r="N42" s="517" t="n">
        <f aca="false">IF(Programa!D$22&gt;0,IF(TipoProgramaPersonalTecnico=1,ROUND(Programa!F$22*'a)Plantilla'!$C18,RedondeoPersonalTecnico),IF(TipoProgramaPersonalTecnico=2,ROUND(Programa!D$22*'a)Plantilla'!$C18,RedondeoPersonalTecnico),ROUND(Programa!D$22*Hjor*'a)Plantilla'!$C18,RedondeoPersonalTecnico))),0)</f>
        <v>16</v>
      </c>
      <c r="O42" s="517" t="n">
        <f aca="false">IF(Programa!D$23&gt;0,IF(TipoProgramaPersonalTecnico=1,ROUND(Programa!F$23*'a)Plantilla'!$C18,RedondeoPersonalTecnico),IF(TipoProgramaPersonalTecnico=2,ROUND(Programa!D$23*'a)Plantilla'!$C18,RedondeoPersonalTecnico),ROUND(Programa!D$23*Hjor*'a)Plantilla'!$C18,RedondeoPersonalTecnico))),0)</f>
        <v>15</v>
      </c>
      <c r="P42" s="518" t="n">
        <f aca="false">IF(Programa!D$24&gt;0,IF(TipoProgramaPersonalTecnico=1,ROUND(Programa!F$24*'a)Plantilla'!$C18,RedondeoPersonalTecnico),IF(TipoProgramaPersonalTecnico=2,ROUND(Programa!D$24*'a)Plantilla'!$C18,RedondeoPersonalTecnico),ROUND(Programa!D$24*Hjor*'a)Plantilla'!$C18,RedondeoPersonalTecnico))),0)</f>
        <v>15</v>
      </c>
      <c r="Q42" s="519" t="n">
        <f aca="false">IF(Programa!D$25&gt;0,IF(TipoProgramaPersonalTecnico=1,ROUND(Programa!F$25*'a)Plantilla'!$C18,RedondeoPersonalTecnico),IF(TipoProgramaPersonalTecnico=2,ROUND(Programa!D$25*'a)Plantilla'!$C18,RedondeoPersonalTecnico),ROUND(Programa!D$25*Hjor*'a)Plantilla'!$C18,RedondeoPersonalTecnico))),0)</f>
        <v>15</v>
      </c>
      <c r="R42" s="517" t="n">
        <f aca="false">IF(Programa!D$26&gt;0,IF(TipoProgramaPersonalTecnico=1,ROUND(Programa!F$26*'a)Plantilla'!$C18,RedondeoPersonalTecnico),IF(TipoProgramaPersonalTecnico=2,ROUND(Programa!D$26*'a)Plantilla'!$C18,RedondeoPersonalTecnico),ROUND(Programa!D$26*Hjor*'a)Plantilla'!$C18,RedondeoPersonalTecnico))),0)</f>
        <v>16</v>
      </c>
      <c r="S42" s="517" t="n">
        <f aca="false">IF(Programa!D$27&gt;0,IF(TipoProgramaPersonalTecnico=1,ROUND(Programa!F$27*'a)Plantilla'!$C18,RedondeoPersonalTecnico),IF(TipoProgramaPersonalTecnico=2,ROUND(Programa!D$27*'a)Plantilla'!$C18,RedondeoPersonalTecnico),ROUND(Programa!D$27*Hjor*'a)Plantilla'!$C18,RedondeoPersonalTecnico))),0)</f>
        <v>15</v>
      </c>
      <c r="T42" s="517" t="n">
        <f aca="false">IF(Programa!D$28&gt;0,IF(TipoProgramaPersonalTecnico=1,ROUND(Programa!F$28*'a)Plantilla'!$C18,RedondeoPersonalTecnico),IF(TipoProgramaPersonalTecnico=2,ROUND(Programa!D$28*'a)Plantilla'!$C18,RedondeoPersonalTecnico),ROUND(Programa!D$28*Hjor*'a)Plantilla'!$C18,RedondeoPersonalTecnico))),0)</f>
        <v>16</v>
      </c>
      <c r="U42" s="517" t="n">
        <f aca="false">IF(Programa!D$29&gt;0,IF(TipoProgramaPersonalTecnico=1,ROUND(Programa!F$29*'a)Plantilla'!$C18,RedondeoPersonalTecnico),IF(TipoProgramaPersonalTecnico=2,ROUND(Programa!D$29*'a)Plantilla'!$C18,RedondeoPersonalTecnico),ROUND(Programa!D$29*Hjor*'a)Plantilla'!$C18,RedondeoPersonalTecnico))),0)</f>
        <v>15</v>
      </c>
      <c r="V42" s="517" t="n">
        <f aca="false">IF(Programa!D$30&gt;0,IF(TipoProgramaPersonalTecnico=1,ROUND(Programa!F$30*'a)Plantilla'!$C18,RedondeoPersonalTecnico),IF(TipoProgramaPersonalTecnico=2,ROUND(Programa!D$30*'a)Plantilla'!$C18,RedondeoPersonalTecnico),ROUND(Programa!D$30*Hjor*'a)Plantilla'!$C18,RedondeoPersonalTecnico))),0)</f>
        <v>15</v>
      </c>
      <c r="W42" s="517" t="n">
        <f aca="false">IF(Programa!D$31&gt;0,IF(TipoProgramaPersonalTecnico=1,ROUND(Programa!F$31*'a)Plantilla'!$C18,RedondeoPersonalTecnico),IF(TipoProgramaPersonalTecnico=2,ROUND(Programa!D$31*'a)Plantilla'!$C18,RedondeoPersonalTecnico),ROUND(Programa!D$31*Hjor*'a)Plantilla'!$C18,RedondeoPersonalTecnico))),0)</f>
        <v>15</v>
      </c>
      <c r="X42" s="517" t="n">
        <f aca="false">IF(Programa!D$32&gt;0,IF(TipoProgramaPersonalTecnico=1,ROUND(Programa!F$32*'a)Plantilla'!$C18,RedondeoPersonalTecnico),IF(TipoProgramaPersonalTecnico=2,ROUND(Programa!D$32*'a)Plantilla'!$C18,RedondeoPersonalTecnico),ROUND(Programa!D$32*Hjor*'a)Plantilla'!$C18,RedondeoPersonalTecnico))),0)</f>
        <v>16</v>
      </c>
      <c r="Y42" s="517" t="n">
        <f aca="false">IF(Programa!D$33&gt;0,IF(TipoProgramaPersonalTecnico=1,ROUND(Programa!F$33*'a)Plantilla'!$C18,RedondeoPersonalTecnico),IF(TipoProgramaPersonalTecnico=2,ROUND(Programa!D$33*'a)Plantilla'!$C18,RedondeoPersonalTecnico),ROUND(Programa!D$33*Hjor*'a)Plantilla'!$C18,RedondeoPersonalTecnico))),0)</f>
        <v>15</v>
      </c>
      <c r="Z42" s="517" t="n">
        <f aca="false">IF(Programa!D$34&gt;0,IF(TipoProgramaPersonalTecnico=1,ROUND(Programa!F$34*'a)Plantilla'!$C18,RedondeoPersonalTecnico),IF(TipoProgramaPersonalTecnico=2,ROUND(Programa!D$34*'a)Plantilla'!$C18,RedondeoPersonalTecnico),ROUND(Programa!D$34*Hjor*'a)Plantilla'!$C18,RedondeoPersonalTecnico))),0)</f>
        <v>15</v>
      </c>
      <c r="AA42" s="517" t="n">
        <f aca="false">IF(Programa!D$35&gt;0,IF(TipoProgramaPersonalTecnico=1,ROUND(Programa!F$35*'a)Plantilla'!$C18,RedondeoPersonalTecnico),IF(TipoProgramaPersonalTecnico=2,ROUND(Programa!D$35*'a)Plantilla'!$C18,RedondeoPersonalTecnico),ROUND(Programa!D$35*Hjor*'a)Plantilla'!$C18,RedondeoPersonalTecnico))),0)</f>
        <v>15</v>
      </c>
      <c r="AB42" s="518" t="n">
        <f aca="false">IF(Programa!D$36&gt;0,IF(TipoProgramaPersonalTecnico=1,ROUND(Programa!F$36*'a)Plantilla'!$C18,RedondeoPersonalTecnico),IF(TipoProgramaPersonalTecnico=2,ROUND(Programa!D$36*'a)Plantilla'!$C18,RedondeoPersonalTecnico),ROUND(Programa!D$36*Hjor*'a)Plantilla'!$C18,RedondeoPersonalTecnico))),0)</f>
        <v>16</v>
      </c>
      <c r="AC42" s="519" t="n">
        <f aca="false">IF(Programa!D$37&gt;0,IF(TipoProgramaPersonalTecnico=1,ROUND(Programa!F$37*'a)Plantilla'!$C18,RedondeoPersonalTecnico),IF(TipoProgramaPersonalTecnico=2,ROUND(Programa!D$37*'a)Plantilla'!$C18,RedondeoPersonalTecnico),ROUND(Programa!D$37*Hjor*'a)Plantilla'!$C18,RedondeoPersonalTecnico))),0)</f>
        <v>15</v>
      </c>
      <c r="AD42" s="517" t="n">
        <f aca="false">IF(Programa!D$38&gt;0,IF(TipoProgramaPersonalTecnico=1,ROUND(Programa!F$38*'a)Plantilla'!$C18,RedondeoPersonalTecnico),IF(TipoProgramaPersonalTecnico=2,ROUND(Programa!D$38*'a)Plantilla'!$C18,RedondeoPersonalTecnico),ROUND(Programa!D$38*Hjor*'a)Plantilla'!$C18,RedondeoPersonalTecnico))),0)</f>
        <v>16</v>
      </c>
      <c r="AE42" s="517" t="n">
        <f aca="false">IF(Programa!D$39&gt;0,IF(TipoProgramaPersonalTecnico=1,ROUND(Programa!F$39*'a)Plantilla'!$C18,RedondeoPersonalTecnico),IF(TipoProgramaPersonalTecnico=2,ROUND(Programa!D$39*'a)Plantilla'!$C18,RedondeoPersonalTecnico),ROUND(Programa!D$39*Hjor*'a)Plantilla'!$C18,RedondeoPersonalTecnico))),0)</f>
        <v>15</v>
      </c>
      <c r="AF42" s="517" t="n">
        <f aca="false">IF(Programa!D$40&gt;0,IF(TipoProgramaPersonalTecnico=1,ROUND(Programa!F$40*'a)Plantilla'!$C18,RedondeoPersonalTecnico),IF(TipoProgramaPersonalTecnico=2,ROUND(Programa!D$40*'a)Plantilla'!$C18,RedondeoPersonalTecnico),ROUND(Programa!D$40*Hjor*'a)Plantilla'!$C18,RedondeoPersonalTecnico))),0)</f>
        <v>13</v>
      </c>
      <c r="AG42" s="517" t="n">
        <f aca="false">IF(Programa!D$41&gt;0,IF(TipoProgramaPersonalTecnico=1,ROUND(Programa!F$41*'a)Plantilla'!$C18,RedondeoPersonalTecnico),IF(TipoProgramaPersonalTecnico=2,ROUND(Programa!D$41*'a)Plantilla'!$C18,RedondeoPersonalTecnico),ROUND(Programa!D$41*Hjor*'a)Plantilla'!$C18,RedondeoPersonalTecnico))),0)</f>
        <v>15</v>
      </c>
      <c r="AH42" s="517" t="n">
        <f aca="false">IF(Programa!D$42&gt;0,IF(TipoProgramaPersonalTecnico=1,ROUND(Programa!F$42*'a)Plantilla'!$C18,RedondeoPersonalTecnico),IF(TipoProgramaPersonalTecnico=2,ROUND(Programa!D$42*'a)Plantilla'!$C18,RedondeoPersonalTecnico),ROUND(Programa!D$42*Hjor*'a)Plantilla'!$C18,RedondeoPersonalTecnico))),0)</f>
        <v>16</v>
      </c>
      <c r="AI42" s="517" t="n">
        <f aca="false">IF(Programa!D$43&gt;0,IF(TipoProgramaPersonalTecnico=1,ROUND(Programa!F$43*'a)Plantilla'!$C18,RedondeoPersonalTecnico),IF(TipoProgramaPersonalTecnico=2,ROUND(Programa!D$43*'a)Plantilla'!$C18,RedondeoPersonalTecnico),ROUND(Programa!D$43*Hjor*'a)Plantilla'!$C18,RedondeoPersonalTecnico))),0)</f>
        <v>15</v>
      </c>
      <c r="AJ42" s="517" t="n">
        <f aca="false">IF(Programa!D$44&gt;0,IF(TipoProgramaPersonalTecnico=1,ROUND(Programa!F$44*'a)Plantilla'!$C18,RedondeoPersonalTecnico),IF(TipoProgramaPersonalTecnico=2,ROUND(Programa!D$44*'a)Plantilla'!$C18,RedondeoPersonalTecnico),ROUND(Programa!D$44*Hjor*'a)Plantilla'!$C18,RedondeoPersonalTecnico))),0)</f>
        <v>15</v>
      </c>
      <c r="AK42" s="517" t="n">
        <f aca="false">IF(Programa!D$45&gt;0,IF(TipoProgramaPersonalTecnico=1,ROUND(Programa!F$45*'a)Plantilla'!$C18,RedondeoPersonalTecnico),IF(TipoProgramaPersonalTecnico=2,ROUND(Programa!D$45*'a)Plantilla'!$C18,RedondeoPersonalTecnico),ROUND(Programa!D$45*Hjor*'a)Plantilla'!$C18,RedondeoPersonalTecnico))),0)</f>
        <v>15</v>
      </c>
      <c r="AL42" s="517" t="n">
        <f aca="false">IF(Programa!D$46&gt;0,IF(TipoProgramaPersonalTecnico=1,ROUND(Programa!F$46*'a)Plantilla'!$C18,RedondeoPersonalTecnico),IF(TipoProgramaPersonalTecnico=2,ROUND(Programa!D$46*'a)Plantilla'!$C18,RedondeoPersonalTecnico),ROUND(Programa!D$46*Hjor*'a)Plantilla'!$C18,RedondeoPersonalTecnico))),0)</f>
        <v>16</v>
      </c>
      <c r="AM42" s="517" t="n">
        <f aca="false">IF(Programa!D$47&gt;0,IF(TipoProgramaPersonalTecnico=1,ROUND(Programa!F$47*'a)Plantilla'!$C18,RedondeoPersonalTecnico),IF(TipoProgramaPersonalTecnico=2,ROUND(Programa!D$47*'a)Plantilla'!$C18,RedondeoPersonalTecnico),ROUND(Programa!D$47*Hjor*'a)Plantilla'!$C18,RedondeoPersonalTecnico))),0)</f>
        <v>15</v>
      </c>
      <c r="AN42" s="518" t="n">
        <f aca="false">IF(Programa!D$48&gt;0,IF(TipoProgramaPersonalTecnico=1,ROUND(Programa!F$48*'a)Plantilla'!$C18,RedondeoPersonalTecnico),IF(TipoProgramaPersonalTecnico=2,ROUND(Programa!D$48*'a)Plantilla'!$C18,RedondeoPersonalTecnico),ROUND(Programa!D$48*Hjor*'a)Plantilla'!$C18,RedondeoPersonalTecnico))),0)</f>
        <v>15</v>
      </c>
      <c r="AO42" s="519" t="n">
        <f aca="false">IF(Programa!D$49&gt;0,IF(TipoProgramaPersonalTecnico=1,ROUND(Programa!F$49*'a)Plantilla'!$C18,RedondeoPersonalTecnico),IF(TipoProgramaPersonalTecnico=2,ROUND(Programa!D$49*'a)Plantilla'!$C18,RedondeoPersonalTecnico),ROUND(Programa!D$49*Hjor*'a)Plantilla'!$C18,RedondeoPersonalTecnico))),0)</f>
        <v>15</v>
      </c>
      <c r="AP42" s="517" t="n">
        <f aca="false">IF(Programa!D$50&gt;0,IF(TipoProgramaPersonalTecnico=1,ROUND(Programa!F$50*'a)Plantilla'!$C18,RedondeoPersonalTecnico),IF(TipoProgramaPersonalTecnico=2,ROUND(Programa!D$50*'a)Plantilla'!$C18,RedondeoPersonalTecnico),ROUND(Programa!D$50*Hjor*'a)Plantilla'!$C18,RedondeoPersonalTecnico))),0)</f>
        <v>16</v>
      </c>
      <c r="AQ42" s="517" t="n">
        <f aca="false">IF(Programa!D$51&gt;0,IF(TipoProgramaPersonalTecnico=1,ROUND(Programa!F$51*'a)Plantilla'!$C18,RedondeoPersonalTecnico),IF(TipoProgramaPersonalTecnico=2,ROUND(Programa!D$51*'a)Plantilla'!$C18,RedondeoPersonalTecnico),ROUND(Programa!D$51*Hjor*'a)Plantilla'!$C18,RedondeoPersonalTecnico))),0)</f>
        <v>15</v>
      </c>
      <c r="AR42" s="517" t="n">
        <f aca="false">IF(Programa!D$52&gt;0,IF(TipoProgramaPersonalTecnico=1,ROUND(Programa!F$52*'a)Plantilla'!$C18,RedondeoPersonalTecnico),IF(TipoProgramaPersonalTecnico=2,ROUND(Programa!D$52*'a)Plantilla'!$C18,RedondeoPersonalTecnico),ROUND(Programa!D$52*Hjor*'a)Plantilla'!$C18,RedondeoPersonalTecnico))),0)</f>
        <v>16</v>
      </c>
      <c r="AS42" s="517" t="n">
        <f aca="false">IF(Programa!D$53&gt;0,IF(TipoProgramaPersonalTecnico=1,ROUND(Programa!F$53*'a)Plantilla'!$C18,RedondeoPersonalTecnico),IF(TipoProgramaPersonalTecnico=2,ROUND(Programa!D$53*'a)Plantilla'!$C18,RedondeoPersonalTecnico),ROUND(Programa!D$53*Hjor*'a)Plantilla'!$C18,RedondeoPersonalTecnico))),0)</f>
        <v>15</v>
      </c>
      <c r="AT42" s="517" t="n">
        <f aca="false">IF(Programa!D$54&gt;0,IF(TipoProgramaPersonalTecnico=1,ROUND(Programa!F$54*'a)Plantilla'!$C18,RedondeoPersonalTecnico),IF(TipoProgramaPersonalTecnico=2,ROUND(Programa!D$54*'a)Plantilla'!$C18,RedondeoPersonalTecnico),ROUND(Programa!D$54*Hjor*'a)Plantilla'!$C18,RedondeoPersonalTecnico))),0)</f>
        <v>15</v>
      </c>
      <c r="AU42" s="517" t="n">
        <f aca="false">IF(Programa!D$55&gt;0,IF(TipoProgramaPersonalTecnico=1,ROUND(Programa!F$55*'a)Plantilla'!$C18,RedondeoPersonalTecnico),IF(TipoProgramaPersonalTecnico=2,ROUND(Programa!D$55*'a)Plantilla'!$C18,RedondeoPersonalTecnico),ROUND(Programa!D$55*Hjor*'a)Plantilla'!$C18,RedondeoPersonalTecnico))),0)</f>
        <v>15</v>
      </c>
      <c r="AV42" s="517" t="n">
        <f aca="false">IF(Programa!D$56&gt;0,IF(TipoProgramaPersonalTecnico=1,ROUND(Programa!F$56*'a)Plantilla'!$C18,RedondeoPersonalTecnico),IF(TipoProgramaPersonalTecnico=2,ROUND(Programa!D$56*'a)Plantilla'!$C18,RedondeoPersonalTecnico),ROUND(Programa!D$56*Hjor*'a)Plantilla'!$C18,RedondeoPersonalTecnico))),0)</f>
        <v>16</v>
      </c>
      <c r="AW42" s="517" t="n">
        <f aca="false">IF(Programa!D$57&gt;0,IF(TipoProgramaPersonalTecnico=1,ROUND(Programa!F$57*'a)Plantilla'!$C18,RedondeoPersonalTecnico),IF(TipoProgramaPersonalTecnico=2,ROUND(Programa!D$57*'a)Plantilla'!$C18,RedondeoPersonalTecnico),ROUND(Programa!D$57*Hjor*'a)Plantilla'!$C18,RedondeoPersonalTecnico))),0)</f>
        <v>15</v>
      </c>
      <c r="AX42" s="517" t="n">
        <f aca="false">IF(Programa!D$58&gt;0,IF(TipoProgramaPersonalTecnico=1,ROUND(Programa!F$58*'a)Plantilla'!$C18,RedondeoPersonalTecnico),IF(TipoProgramaPersonalTecnico=2,ROUND(Programa!D$58*'a)Plantilla'!$C18,RedondeoPersonalTecnico),ROUND(Programa!D$58*Hjor*'a)Plantilla'!$C18,RedondeoPersonalTecnico))),0)</f>
        <v>15</v>
      </c>
      <c r="AY42" s="517" t="n">
        <f aca="false">IF(Programa!D$59&gt;0,IF(TipoProgramaPersonalTecnico=1,ROUND(Programa!F$59*'a)Plantilla'!$C18,RedondeoPersonalTecnico),IF(TipoProgramaPersonalTecnico=2,ROUND(Programa!D$59*'a)Plantilla'!$C18,RedondeoPersonalTecnico),ROUND(Programa!D$59*Hjor*'a)Plantilla'!$C18,RedondeoPersonalTecnico))),0)</f>
        <v>15</v>
      </c>
      <c r="AZ42" s="517" t="n">
        <f aca="false">IF(Programa!D$60&gt;0,IF(TipoProgramaPersonalTecnico=1,ROUND(Programa!F$60*'a)Plantilla'!$C18,RedondeoPersonalTecnico),IF(TipoProgramaPersonalTecnico=2,ROUND(Programa!D$60*'a)Plantilla'!$C18,RedondeoPersonalTecnico),ROUND(Programa!D$60*Hjor*'a)Plantilla'!$C18,RedondeoPersonalTecnico))),0)</f>
        <v>16</v>
      </c>
      <c r="BA42" s="517" t="n">
        <f aca="false">IF(Programa!D$61&gt;0,IF(TipoProgramaPersonalTecnico=1,ROUND(Programa!F$61*'a)Plantilla'!$C18,RedondeoPersonalTecnico),IF(TipoProgramaPersonalTecnico=2,ROUND(Programa!D$61*'a)Plantilla'!$C18,RedondeoPersonalTecnico),ROUND(Programa!D$61*Hjor*'a)Plantilla'!$C18,RedondeoPersonalTecnico))),0)</f>
        <v>15</v>
      </c>
      <c r="BB42" s="517" t="n">
        <f aca="false">IF(Programa!D$62&gt;0,IF(TipoProgramaPersonalTecnico=1,ROUND(Programa!F$62*'a)Plantilla'!$C18,RedondeoPersonalTecnico),IF(TipoProgramaPersonalTecnico=2,ROUND(Programa!D$62*'a)Plantilla'!$C18,RedondeoPersonalTecnico),ROUND(Programa!D$62*Hjor*'a)Plantilla'!$C18,RedondeoPersonalTecnico))),0)</f>
        <v>16</v>
      </c>
      <c r="BC42" s="517" t="n">
        <f aca="false">IF(Programa!D$63&gt;0,IF(TipoProgramaPersonalTecnico=1,ROUND(Programa!F$63*'a)Plantilla'!$C18,RedondeoPersonalTecnico),IF(TipoProgramaPersonalTecnico=2,ROUND(Programa!D$63*'a)Plantilla'!$C18,RedondeoPersonalTecnico),ROUND(Programa!D$63*Hjor*'a)Plantilla'!$C18,RedondeoPersonalTecnico))),0)</f>
        <v>15</v>
      </c>
      <c r="BD42" s="517" t="n">
        <f aca="false">IF(Programa!D$64&gt;0,IF(TipoProgramaPersonalTecnico=1,ROUND(Programa!F$64*'a)Plantilla'!$C18,RedondeoPersonalTecnico),IF(TipoProgramaPersonalTecnico=2,ROUND(Programa!D$64*'a)Plantilla'!$C18,RedondeoPersonalTecnico),ROUND(Programa!D$64*Hjor*'a)Plantilla'!$C18,RedondeoPersonalTecnico))),0)</f>
        <v>13</v>
      </c>
      <c r="BE42" s="517" t="n">
        <f aca="false">IF(Programa!D$65&gt;0,IF(TipoProgramaPersonalTecnico=1,ROUND(Programa!F$65*'a)Plantilla'!$C18,RedondeoPersonalTecnico),IF(TipoProgramaPersonalTecnico=2,ROUND(Programa!D$65*'a)Plantilla'!$C18,RedondeoPersonalTecnico),ROUND(Programa!D$65*Hjor*'a)Plantilla'!$C18,RedondeoPersonalTecnico))),0)</f>
        <v>15</v>
      </c>
      <c r="BF42" s="517" t="n">
        <f aca="false">IF(Programa!D$66&gt;0,IF(TipoProgramaPersonalTecnico=1,ROUND(Programa!F$66*'a)Plantilla'!$C18,RedondeoPersonalTecnico),IF(TipoProgramaPersonalTecnico=2,ROUND(Programa!D$66*'a)Plantilla'!$C18,RedondeoPersonalTecnico),ROUND(Programa!D$66*Hjor*'a)Plantilla'!$C18,RedondeoPersonalTecnico))),0)</f>
        <v>16</v>
      </c>
      <c r="BG42" s="517" t="n">
        <f aca="false">IF(Programa!D$67&gt;0,IF(TipoProgramaPersonalTecnico=1,ROUND(Programa!F$67*'a)Plantilla'!$C18,RedondeoPersonalTecnico),IF(TipoProgramaPersonalTecnico=2,ROUND(Programa!D$67*'a)Plantilla'!$C18,RedondeoPersonalTecnico),ROUND(Programa!D$67*Hjor*'a)Plantilla'!$C18,RedondeoPersonalTecnico))),0)</f>
        <v>15</v>
      </c>
      <c r="BH42" s="517" t="n">
        <f aca="false">IF(Programa!D$68&gt;0,IF(TipoProgramaPersonalTecnico=1,ROUND(Programa!F$68*'a)Plantilla'!$C18,RedondeoPersonalTecnico),IF(TipoProgramaPersonalTecnico=2,ROUND(Programa!D$68*'a)Plantilla'!$C18,RedondeoPersonalTecnico),ROUND(Programa!D$68*Hjor*'a)Plantilla'!$C18,RedondeoPersonalTecnico))),0)</f>
        <v>15</v>
      </c>
      <c r="BI42" s="517" t="n">
        <f aca="false">IF(Programa!D$69&gt;0,IF(TipoProgramaPersonalTecnico=1,ROUND(Programa!F$69*'a)Plantilla'!$C18,RedondeoPersonalTecnico),IF(TipoProgramaPersonalTecnico=2,ROUND(Programa!D$69*'a)Plantilla'!$C18,RedondeoPersonalTecnico),ROUND(Programa!D$69*Hjor*'a)Plantilla'!$C18,RedondeoPersonalTecnico))),0)</f>
        <v>15</v>
      </c>
      <c r="BJ42" s="517" t="n">
        <f aca="false">IF(Programa!D$70&gt;0,IF(TipoProgramaPersonalTecnico=1,ROUND(Programa!F$70*'a)Plantilla'!$C18,RedondeoPersonalTecnico),IF(TipoProgramaPersonalTecnico=2,ROUND(Programa!D$70*'a)Plantilla'!$C18,RedondeoPersonalTecnico),ROUND(Programa!D$70*Hjor*'a)Plantilla'!$C18,RedondeoPersonalTecnico))),0)</f>
        <v>16</v>
      </c>
      <c r="BK42" s="517" t="n">
        <f aca="false">IF(Programa!D$71&gt;0,IF(TipoProgramaPersonalTecnico=1,ROUND(Programa!F$71*'a)Plantilla'!$C18,RedondeoPersonalTecnico),IF(TipoProgramaPersonalTecnico=2,ROUND(Programa!D$71*'a)Plantilla'!$C18,RedondeoPersonalTecnico),ROUND(Programa!D$71*Hjor*'a)Plantilla'!$C18,RedondeoPersonalTecnico))),0)</f>
        <v>15</v>
      </c>
      <c r="BL42" s="518" t="n">
        <f aca="false">IF(Programa!D$72&gt;0,IF(TipoProgramaPersonalTecnico=1,ROUND(Programa!F$72*'a)Plantilla'!$C18,RedondeoPersonalTecnico),IF(TipoProgramaPersonalTecnico=2,ROUND(Programa!D$72*'a)Plantilla'!$C18,RedondeoPersonalTecnico),ROUND(Programa!D$72*Hjor*'a)Plantilla'!$C18,RedondeoPersonalTecnico))),0)</f>
        <v>15</v>
      </c>
    </row>
    <row r="43" customFormat="false" ht="8.1" hidden="false" customHeight="true" outlineLevel="0" collapsed="false">
      <c r="A43" s="239"/>
      <c r="B43" s="515"/>
      <c r="C43" s="392"/>
      <c r="D43" s="516"/>
      <c r="E43" s="520"/>
      <c r="F43" s="520"/>
      <c r="G43" s="520"/>
      <c r="H43" s="520"/>
      <c r="I43" s="520"/>
      <c r="J43" s="520"/>
      <c r="K43" s="520"/>
      <c r="L43" s="520"/>
      <c r="M43" s="520"/>
      <c r="N43" s="520"/>
      <c r="O43" s="520"/>
      <c r="P43" s="521"/>
      <c r="Q43" s="522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1"/>
      <c r="AC43" s="522"/>
      <c r="AD43" s="520"/>
      <c r="AE43" s="520"/>
      <c r="AF43" s="520"/>
      <c r="AG43" s="520"/>
      <c r="AH43" s="520"/>
      <c r="AI43" s="520"/>
      <c r="AJ43" s="520"/>
      <c r="AK43" s="520"/>
      <c r="AL43" s="520"/>
      <c r="AM43" s="520"/>
      <c r="AN43" s="521"/>
      <c r="AO43" s="522"/>
      <c r="AP43" s="520"/>
      <c r="AQ43" s="520"/>
      <c r="AR43" s="520"/>
      <c r="AS43" s="520"/>
      <c r="AT43" s="520"/>
      <c r="AU43" s="520"/>
      <c r="AV43" s="520"/>
      <c r="AW43" s="520"/>
      <c r="AX43" s="520"/>
      <c r="AY43" s="520"/>
      <c r="AZ43" s="520"/>
      <c r="BA43" s="520"/>
      <c r="BB43" s="520"/>
      <c r="BC43" s="520"/>
      <c r="BD43" s="520"/>
      <c r="BE43" s="520"/>
      <c r="BF43" s="520"/>
      <c r="BG43" s="520"/>
      <c r="BH43" s="520"/>
      <c r="BI43" s="520"/>
      <c r="BJ43" s="520"/>
      <c r="BK43" s="520"/>
      <c r="BL43" s="521"/>
    </row>
    <row r="44" customFormat="false" ht="11.25" hidden="false" customHeight="true" outlineLevel="0" collapsed="false">
      <c r="A44" s="239"/>
      <c r="B44" s="515" t="str">
        <f aca="false">IF('a)Plantilla'!C19&gt;0,'a)Plantilla'!B19,"")</f>
        <v>AUXILIAR ALMACENISTA</v>
      </c>
      <c r="C44" s="392" t="str">
        <f aca="false">IF('a)Plantilla'!C$19&gt;0,IF(TipoProgramaPersonalTecnico=1,"Personas",IF(TipoProgramaPersonalTecnico=2,"Jornal","Horas-Hombre")),"")</f>
        <v>Jornal</v>
      </c>
      <c r="D44" s="516" t="n">
        <f aca="false">ROUND(SUM(E44:BL44),RedondeoPersonalTecnico)</f>
        <v>912</v>
      </c>
      <c r="E44" s="517" t="n">
        <f aca="false">IF(Programa!D$13&gt;0,IF(TipoProgramaPersonalTecnico=1,ROUND(Programa!F$13*'a)Plantilla'!$C19,RedondeoPersonalTecnico),IF(TipoProgramaPersonalTecnico=2,ROUND(Programa!D$13*'a)Plantilla'!$C19,RedondeoPersonalTecnico),ROUND(Programa!D$13*Hjor*'a)Plantilla'!$C19,RedondeoPersonalTecnico))),0)</f>
        <v>15</v>
      </c>
      <c r="F44" s="517" t="n">
        <f aca="false">IF(Programa!D$14&gt;0,IF(TipoProgramaPersonalTecnico=1,ROUND(Programa!F$14*'a)Plantilla'!$C19,RedondeoPersonalTecnico),IF(TipoProgramaPersonalTecnico=2,ROUND(Programa!D$14*'a)Plantilla'!$C19,RedondeoPersonalTecnico),ROUND(Programa!D$14*Hjor*'a)Plantilla'!$C19,RedondeoPersonalTecnico))),0)</f>
        <v>16</v>
      </c>
      <c r="G44" s="517" t="n">
        <f aca="false">IF(Programa!D$15&gt;0,IF(TipoProgramaPersonalTecnico=1,ROUND(Programa!F$15*'a)Plantilla'!$C19,RedondeoPersonalTecnico),IF(TipoProgramaPersonalTecnico=2,ROUND(Programa!D$15*'a)Plantilla'!$C19,RedondeoPersonalTecnico),ROUND(Programa!D$15*Hjor*'a)Plantilla'!$C19,RedondeoPersonalTecnico))),0)</f>
        <v>15</v>
      </c>
      <c r="H44" s="517" t="n">
        <f aca="false">IF(Programa!D$16&gt;0,IF(TipoProgramaPersonalTecnico=1,ROUND(Programa!F$16*'a)Plantilla'!$C19,RedondeoPersonalTecnico),IF(TipoProgramaPersonalTecnico=2,ROUND(Programa!D$16*'a)Plantilla'!$C19,RedondeoPersonalTecnico),ROUND(Programa!D$16*Hjor*'a)Plantilla'!$C19,RedondeoPersonalTecnico))),0)</f>
        <v>14</v>
      </c>
      <c r="I44" s="517" t="n">
        <f aca="false">IF(Programa!D$17&gt;0,IF(TipoProgramaPersonalTecnico=1,ROUND(Programa!F$17*'a)Plantilla'!$C19,RedondeoPersonalTecnico),IF(TipoProgramaPersonalTecnico=2,ROUND(Programa!D$17*'a)Plantilla'!$C19,RedondeoPersonalTecnico),ROUND(Programa!D$17*Hjor*'a)Plantilla'!$C19,RedondeoPersonalTecnico))),0)</f>
        <v>15</v>
      </c>
      <c r="J44" s="517" t="n">
        <f aca="false">IF(Programa!D$18&gt;0,IF(TipoProgramaPersonalTecnico=1,ROUND(Programa!F$18*'a)Plantilla'!$C19,RedondeoPersonalTecnico),IF(TipoProgramaPersonalTecnico=2,ROUND(Programa!D$18*'a)Plantilla'!$C19,RedondeoPersonalTecnico),ROUND(Programa!D$18*Hjor*'a)Plantilla'!$C19,RedondeoPersonalTecnico))),0)</f>
        <v>16</v>
      </c>
      <c r="K44" s="517" t="n">
        <f aca="false">IF(Programa!D$19&gt;0,IF(TipoProgramaPersonalTecnico=1,ROUND(Programa!F$19*'a)Plantilla'!$C19,RedondeoPersonalTecnico),IF(TipoProgramaPersonalTecnico=2,ROUND(Programa!D$19*'a)Plantilla'!$C19,RedondeoPersonalTecnico),ROUND(Programa!D$19*Hjor*'a)Plantilla'!$C19,RedondeoPersonalTecnico))),0)</f>
        <v>15</v>
      </c>
      <c r="L44" s="517" t="n">
        <f aca="false">IF(Programa!D$20&gt;0,IF(TipoProgramaPersonalTecnico=1,ROUND(Programa!F$20*'a)Plantilla'!$C19,RedondeoPersonalTecnico),IF(TipoProgramaPersonalTecnico=2,ROUND(Programa!D$20*'a)Plantilla'!$C19,RedondeoPersonalTecnico),ROUND(Programa!D$20*Hjor*'a)Plantilla'!$C19,RedondeoPersonalTecnico))),0)</f>
        <v>15</v>
      </c>
      <c r="M44" s="517" t="n">
        <f aca="false">IF(Programa!D$21&gt;0,IF(TipoProgramaPersonalTecnico=1,ROUND(Programa!F$21*'a)Plantilla'!$C19,RedondeoPersonalTecnico),IF(TipoProgramaPersonalTecnico=2,ROUND(Programa!D$21*'a)Plantilla'!$C19,RedondeoPersonalTecnico),ROUND(Programa!D$21*Hjor*'a)Plantilla'!$C19,RedondeoPersonalTecnico))),0)</f>
        <v>15</v>
      </c>
      <c r="N44" s="517" t="n">
        <f aca="false">IF(Programa!D$22&gt;0,IF(TipoProgramaPersonalTecnico=1,ROUND(Programa!F$22*'a)Plantilla'!$C19,RedondeoPersonalTecnico),IF(TipoProgramaPersonalTecnico=2,ROUND(Programa!D$22*'a)Plantilla'!$C19,RedondeoPersonalTecnico),ROUND(Programa!D$22*Hjor*'a)Plantilla'!$C19,RedondeoPersonalTecnico))),0)</f>
        <v>16</v>
      </c>
      <c r="O44" s="517" t="n">
        <f aca="false">IF(Programa!D$23&gt;0,IF(TipoProgramaPersonalTecnico=1,ROUND(Programa!F$23*'a)Plantilla'!$C19,RedondeoPersonalTecnico),IF(TipoProgramaPersonalTecnico=2,ROUND(Programa!D$23*'a)Plantilla'!$C19,RedondeoPersonalTecnico),ROUND(Programa!D$23*Hjor*'a)Plantilla'!$C19,RedondeoPersonalTecnico))),0)</f>
        <v>15</v>
      </c>
      <c r="P44" s="518" t="n">
        <f aca="false">IF(Programa!D$24&gt;0,IF(TipoProgramaPersonalTecnico=1,ROUND(Programa!F$24*'a)Plantilla'!$C19,RedondeoPersonalTecnico),IF(TipoProgramaPersonalTecnico=2,ROUND(Programa!D$24*'a)Plantilla'!$C19,RedondeoPersonalTecnico),ROUND(Programa!D$24*Hjor*'a)Plantilla'!$C19,RedondeoPersonalTecnico))),0)</f>
        <v>15</v>
      </c>
      <c r="Q44" s="519" t="n">
        <f aca="false">IF(Programa!D$25&gt;0,IF(TipoProgramaPersonalTecnico=1,ROUND(Programa!F$25*'a)Plantilla'!$C19,RedondeoPersonalTecnico),IF(TipoProgramaPersonalTecnico=2,ROUND(Programa!D$25*'a)Plantilla'!$C19,RedondeoPersonalTecnico),ROUND(Programa!D$25*Hjor*'a)Plantilla'!$C19,RedondeoPersonalTecnico))),0)</f>
        <v>15</v>
      </c>
      <c r="R44" s="517" t="n">
        <f aca="false">IF(Programa!D$26&gt;0,IF(TipoProgramaPersonalTecnico=1,ROUND(Programa!F$26*'a)Plantilla'!$C19,RedondeoPersonalTecnico),IF(TipoProgramaPersonalTecnico=2,ROUND(Programa!D$26*'a)Plantilla'!$C19,RedondeoPersonalTecnico),ROUND(Programa!D$26*Hjor*'a)Plantilla'!$C19,RedondeoPersonalTecnico))),0)</f>
        <v>16</v>
      </c>
      <c r="S44" s="517" t="n">
        <f aca="false">IF(Programa!D$27&gt;0,IF(TipoProgramaPersonalTecnico=1,ROUND(Programa!F$27*'a)Plantilla'!$C19,RedondeoPersonalTecnico),IF(TipoProgramaPersonalTecnico=2,ROUND(Programa!D$27*'a)Plantilla'!$C19,RedondeoPersonalTecnico),ROUND(Programa!D$27*Hjor*'a)Plantilla'!$C19,RedondeoPersonalTecnico))),0)</f>
        <v>15</v>
      </c>
      <c r="T44" s="517" t="n">
        <f aca="false">IF(Programa!D$28&gt;0,IF(TipoProgramaPersonalTecnico=1,ROUND(Programa!F$28*'a)Plantilla'!$C19,RedondeoPersonalTecnico),IF(TipoProgramaPersonalTecnico=2,ROUND(Programa!D$28*'a)Plantilla'!$C19,RedondeoPersonalTecnico),ROUND(Programa!D$28*Hjor*'a)Plantilla'!$C19,RedondeoPersonalTecnico))),0)</f>
        <v>16</v>
      </c>
      <c r="U44" s="517" t="n">
        <f aca="false">IF(Programa!D$29&gt;0,IF(TipoProgramaPersonalTecnico=1,ROUND(Programa!F$29*'a)Plantilla'!$C19,RedondeoPersonalTecnico),IF(TipoProgramaPersonalTecnico=2,ROUND(Programa!D$29*'a)Plantilla'!$C19,RedondeoPersonalTecnico),ROUND(Programa!D$29*Hjor*'a)Plantilla'!$C19,RedondeoPersonalTecnico))),0)</f>
        <v>15</v>
      </c>
      <c r="V44" s="517" t="n">
        <f aca="false">IF(Programa!D$30&gt;0,IF(TipoProgramaPersonalTecnico=1,ROUND(Programa!F$30*'a)Plantilla'!$C19,RedondeoPersonalTecnico),IF(TipoProgramaPersonalTecnico=2,ROUND(Programa!D$30*'a)Plantilla'!$C19,RedondeoPersonalTecnico),ROUND(Programa!D$30*Hjor*'a)Plantilla'!$C19,RedondeoPersonalTecnico))),0)</f>
        <v>15</v>
      </c>
      <c r="W44" s="517" t="n">
        <f aca="false">IF(Programa!D$31&gt;0,IF(TipoProgramaPersonalTecnico=1,ROUND(Programa!F$31*'a)Plantilla'!$C19,RedondeoPersonalTecnico),IF(TipoProgramaPersonalTecnico=2,ROUND(Programa!D$31*'a)Plantilla'!$C19,RedondeoPersonalTecnico),ROUND(Programa!D$31*Hjor*'a)Plantilla'!$C19,RedondeoPersonalTecnico))),0)</f>
        <v>15</v>
      </c>
      <c r="X44" s="517" t="n">
        <f aca="false">IF(Programa!D$32&gt;0,IF(TipoProgramaPersonalTecnico=1,ROUND(Programa!F$32*'a)Plantilla'!$C19,RedondeoPersonalTecnico),IF(TipoProgramaPersonalTecnico=2,ROUND(Programa!D$32*'a)Plantilla'!$C19,RedondeoPersonalTecnico),ROUND(Programa!D$32*Hjor*'a)Plantilla'!$C19,RedondeoPersonalTecnico))),0)</f>
        <v>16</v>
      </c>
      <c r="Y44" s="517" t="n">
        <f aca="false">IF(Programa!D$33&gt;0,IF(TipoProgramaPersonalTecnico=1,ROUND(Programa!F$33*'a)Plantilla'!$C19,RedondeoPersonalTecnico),IF(TipoProgramaPersonalTecnico=2,ROUND(Programa!D$33*'a)Plantilla'!$C19,RedondeoPersonalTecnico),ROUND(Programa!D$33*Hjor*'a)Plantilla'!$C19,RedondeoPersonalTecnico))),0)</f>
        <v>15</v>
      </c>
      <c r="Z44" s="517" t="n">
        <f aca="false">IF(Programa!D$34&gt;0,IF(TipoProgramaPersonalTecnico=1,ROUND(Programa!F$34*'a)Plantilla'!$C19,RedondeoPersonalTecnico),IF(TipoProgramaPersonalTecnico=2,ROUND(Programa!D$34*'a)Plantilla'!$C19,RedondeoPersonalTecnico),ROUND(Programa!D$34*Hjor*'a)Plantilla'!$C19,RedondeoPersonalTecnico))),0)</f>
        <v>15</v>
      </c>
      <c r="AA44" s="517" t="n">
        <f aca="false">IF(Programa!D$35&gt;0,IF(TipoProgramaPersonalTecnico=1,ROUND(Programa!F$35*'a)Plantilla'!$C19,RedondeoPersonalTecnico),IF(TipoProgramaPersonalTecnico=2,ROUND(Programa!D$35*'a)Plantilla'!$C19,RedondeoPersonalTecnico),ROUND(Programa!D$35*Hjor*'a)Plantilla'!$C19,RedondeoPersonalTecnico))),0)</f>
        <v>15</v>
      </c>
      <c r="AB44" s="518" t="n">
        <f aca="false">IF(Programa!D$36&gt;0,IF(TipoProgramaPersonalTecnico=1,ROUND(Programa!F$36*'a)Plantilla'!$C19,RedondeoPersonalTecnico),IF(TipoProgramaPersonalTecnico=2,ROUND(Programa!D$36*'a)Plantilla'!$C19,RedondeoPersonalTecnico),ROUND(Programa!D$36*Hjor*'a)Plantilla'!$C19,RedondeoPersonalTecnico))),0)</f>
        <v>16</v>
      </c>
      <c r="AC44" s="519" t="n">
        <f aca="false">IF(Programa!D$37&gt;0,IF(TipoProgramaPersonalTecnico=1,ROUND(Programa!F$37*'a)Plantilla'!$C19,RedondeoPersonalTecnico),IF(TipoProgramaPersonalTecnico=2,ROUND(Programa!D$37*'a)Plantilla'!$C19,RedondeoPersonalTecnico),ROUND(Programa!D$37*Hjor*'a)Plantilla'!$C19,RedondeoPersonalTecnico))),0)</f>
        <v>15</v>
      </c>
      <c r="AD44" s="517" t="n">
        <f aca="false">IF(Programa!D$38&gt;0,IF(TipoProgramaPersonalTecnico=1,ROUND(Programa!F$38*'a)Plantilla'!$C19,RedondeoPersonalTecnico),IF(TipoProgramaPersonalTecnico=2,ROUND(Programa!D$38*'a)Plantilla'!$C19,RedondeoPersonalTecnico),ROUND(Programa!D$38*Hjor*'a)Plantilla'!$C19,RedondeoPersonalTecnico))),0)</f>
        <v>16</v>
      </c>
      <c r="AE44" s="517" t="n">
        <f aca="false">IF(Programa!D$39&gt;0,IF(TipoProgramaPersonalTecnico=1,ROUND(Programa!F$39*'a)Plantilla'!$C19,RedondeoPersonalTecnico),IF(TipoProgramaPersonalTecnico=2,ROUND(Programa!D$39*'a)Plantilla'!$C19,RedondeoPersonalTecnico),ROUND(Programa!D$39*Hjor*'a)Plantilla'!$C19,RedondeoPersonalTecnico))),0)</f>
        <v>15</v>
      </c>
      <c r="AF44" s="517" t="n">
        <f aca="false">IF(Programa!D$40&gt;0,IF(TipoProgramaPersonalTecnico=1,ROUND(Programa!F$40*'a)Plantilla'!$C19,RedondeoPersonalTecnico),IF(TipoProgramaPersonalTecnico=2,ROUND(Programa!D$40*'a)Plantilla'!$C19,RedondeoPersonalTecnico),ROUND(Programa!D$40*Hjor*'a)Plantilla'!$C19,RedondeoPersonalTecnico))),0)</f>
        <v>13</v>
      </c>
      <c r="AG44" s="517" t="n">
        <f aca="false">IF(Programa!D$41&gt;0,IF(TipoProgramaPersonalTecnico=1,ROUND(Programa!F$41*'a)Plantilla'!$C19,RedondeoPersonalTecnico),IF(TipoProgramaPersonalTecnico=2,ROUND(Programa!D$41*'a)Plantilla'!$C19,RedondeoPersonalTecnico),ROUND(Programa!D$41*Hjor*'a)Plantilla'!$C19,RedondeoPersonalTecnico))),0)</f>
        <v>15</v>
      </c>
      <c r="AH44" s="517" t="n">
        <f aca="false">IF(Programa!D$42&gt;0,IF(TipoProgramaPersonalTecnico=1,ROUND(Programa!F$42*'a)Plantilla'!$C19,RedondeoPersonalTecnico),IF(TipoProgramaPersonalTecnico=2,ROUND(Programa!D$42*'a)Plantilla'!$C19,RedondeoPersonalTecnico),ROUND(Programa!D$42*Hjor*'a)Plantilla'!$C19,RedondeoPersonalTecnico))),0)</f>
        <v>16</v>
      </c>
      <c r="AI44" s="517" t="n">
        <f aca="false">IF(Programa!D$43&gt;0,IF(TipoProgramaPersonalTecnico=1,ROUND(Programa!F$43*'a)Plantilla'!$C19,RedondeoPersonalTecnico),IF(TipoProgramaPersonalTecnico=2,ROUND(Programa!D$43*'a)Plantilla'!$C19,RedondeoPersonalTecnico),ROUND(Programa!D$43*Hjor*'a)Plantilla'!$C19,RedondeoPersonalTecnico))),0)</f>
        <v>15</v>
      </c>
      <c r="AJ44" s="517" t="n">
        <f aca="false">IF(Programa!D$44&gt;0,IF(TipoProgramaPersonalTecnico=1,ROUND(Programa!F$44*'a)Plantilla'!$C19,RedondeoPersonalTecnico),IF(TipoProgramaPersonalTecnico=2,ROUND(Programa!D$44*'a)Plantilla'!$C19,RedondeoPersonalTecnico),ROUND(Programa!D$44*Hjor*'a)Plantilla'!$C19,RedondeoPersonalTecnico))),0)</f>
        <v>15</v>
      </c>
      <c r="AK44" s="517" t="n">
        <f aca="false">IF(Programa!D$45&gt;0,IF(TipoProgramaPersonalTecnico=1,ROUND(Programa!F$45*'a)Plantilla'!$C19,RedondeoPersonalTecnico),IF(TipoProgramaPersonalTecnico=2,ROUND(Programa!D$45*'a)Plantilla'!$C19,RedondeoPersonalTecnico),ROUND(Programa!D$45*Hjor*'a)Plantilla'!$C19,RedondeoPersonalTecnico))),0)</f>
        <v>15</v>
      </c>
      <c r="AL44" s="517" t="n">
        <f aca="false">IF(Programa!D$46&gt;0,IF(TipoProgramaPersonalTecnico=1,ROUND(Programa!F$46*'a)Plantilla'!$C19,RedondeoPersonalTecnico),IF(TipoProgramaPersonalTecnico=2,ROUND(Programa!D$46*'a)Plantilla'!$C19,RedondeoPersonalTecnico),ROUND(Programa!D$46*Hjor*'a)Plantilla'!$C19,RedondeoPersonalTecnico))),0)</f>
        <v>16</v>
      </c>
      <c r="AM44" s="517" t="n">
        <f aca="false">IF(Programa!D$47&gt;0,IF(TipoProgramaPersonalTecnico=1,ROUND(Programa!F$47*'a)Plantilla'!$C19,RedondeoPersonalTecnico),IF(TipoProgramaPersonalTecnico=2,ROUND(Programa!D$47*'a)Plantilla'!$C19,RedondeoPersonalTecnico),ROUND(Programa!D$47*Hjor*'a)Plantilla'!$C19,RedondeoPersonalTecnico))),0)</f>
        <v>15</v>
      </c>
      <c r="AN44" s="518" t="n">
        <f aca="false">IF(Programa!D$48&gt;0,IF(TipoProgramaPersonalTecnico=1,ROUND(Programa!F$48*'a)Plantilla'!$C19,RedondeoPersonalTecnico),IF(TipoProgramaPersonalTecnico=2,ROUND(Programa!D$48*'a)Plantilla'!$C19,RedondeoPersonalTecnico),ROUND(Programa!D$48*Hjor*'a)Plantilla'!$C19,RedondeoPersonalTecnico))),0)</f>
        <v>15</v>
      </c>
      <c r="AO44" s="519" t="n">
        <f aca="false">IF(Programa!D$49&gt;0,IF(TipoProgramaPersonalTecnico=1,ROUND(Programa!F$49*'a)Plantilla'!$C19,RedondeoPersonalTecnico),IF(TipoProgramaPersonalTecnico=2,ROUND(Programa!D$49*'a)Plantilla'!$C19,RedondeoPersonalTecnico),ROUND(Programa!D$49*Hjor*'a)Plantilla'!$C19,RedondeoPersonalTecnico))),0)</f>
        <v>15</v>
      </c>
      <c r="AP44" s="517" t="n">
        <f aca="false">IF(Programa!D$50&gt;0,IF(TipoProgramaPersonalTecnico=1,ROUND(Programa!F$50*'a)Plantilla'!$C19,RedondeoPersonalTecnico),IF(TipoProgramaPersonalTecnico=2,ROUND(Programa!D$50*'a)Plantilla'!$C19,RedondeoPersonalTecnico),ROUND(Programa!D$50*Hjor*'a)Plantilla'!$C19,RedondeoPersonalTecnico))),0)</f>
        <v>16</v>
      </c>
      <c r="AQ44" s="517" t="n">
        <f aca="false">IF(Programa!D$51&gt;0,IF(TipoProgramaPersonalTecnico=1,ROUND(Programa!F$51*'a)Plantilla'!$C19,RedondeoPersonalTecnico),IF(TipoProgramaPersonalTecnico=2,ROUND(Programa!D$51*'a)Plantilla'!$C19,RedondeoPersonalTecnico),ROUND(Programa!D$51*Hjor*'a)Plantilla'!$C19,RedondeoPersonalTecnico))),0)</f>
        <v>15</v>
      </c>
      <c r="AR44" s="517" t="n">
        <f aca="false">IF(Programa!D$52&gt;0,IF(TipoProgramaPersonalTecnico=1,ROUND(Programa!F$52*'a)Plantilla'!$C19,RedondeoPersonalTecnico),IF(TipoProgramaPersonalTecnico=2,ROUND(Programa!D$52*'a)Plantilla'!$C19,RedondeoPersonalTecnico),ROUND(Programa!D$52*Hjor*'a)Plantilla'!$C19,RedondeoPersonalTecnico))),0)</f>
        <v>16</v>
      </c>
      <c r="AS44" s="517" t="n">
        <f aca="false">IF(Programa!D$53&gt;0,IF(TipoProgramaPersonalTecnico=1,ROUND(Programa!F$53*'a)Plantilla'!$C19,RedondeoPersonalTecnico),IF(TipoProgramaPersonalTecnico=2,ROUND(Programa!D$53*'a)Plantilla'!$C19,RedondeoPersonalTecnico),ROUND(Programa!D$53*Hjor*'a)Plantilla'!$C19,RedondeoPersonalTecnico))),0)</f>
        <v>15</v>
      </c>
      <c r="AT44" s="517" t="n">
        <f aca="false">IF(Programa!D$54&gt;0,IF(TipoProgramaPersonalTecnico=1,ROUND(Programa!F$54*'a)Plantilla'!$C19,RedondeoPersonalTecnico),IF(TipoProgramaPersonalTecnico=2,ROUND(Programa!D$54*'a)Plantilla'!$C19,RedondeoPersonalTecnico),ROUND(Programa!D$54*Hjor*'a)Plantilla'!$C19,RedondeoPersonalTecnico))),0)</f>
        <v>15</v>
      </c>
      <c r="AU44" s="517" t="n">
        <f aca="false">IF(Programa!D$55&gt;0,IF(TipoProgramaPersonalTecnico=1,ROUND(Programa!F$55*'a)Plantilla'!$C19,RedondeoPersonalTecnico),IF(TipoProgramaPersonalTecnico=2,ROUND(Programa!D$55*'a)Plantilla'!$C19,RedondeoPersonalTecnico),ROUND(Programa!D$55*Hjor*'a)Plantilla'!$C19,RedondeoPersonalTecnico))),0)</f>
        <v>15</v>
      </c>
      <c r="AV44" s="517" t="n">
        <f aca="false">IF(Programa!D$56&gt;0,IF(TipoProgramaPersonalTecnico=1,ROUND(Programa!F$56*'a)Plantilla'!$C19,RedondeoPersonalTecnico),IF(TipoProgramaPersonalTecnico=2,ROUND(Programa!D$56*'a)Plantilla'!$C19,RedondeoPersonalTecnico),ROUND(Programa!D$56*Hjor*'a)Plantilla'!$C19,RedondeoPersonalTecnico))),0)</f>
        <v>16</v>
      </c>
      <c r="AW44" s="517" t="n">
        <f aca="false">IF(Programa!D$57&gt;0,IF(TipoProgramaPersonalTecnico=1,ROUND(Programa!F$57*'a)Plantilla'!$C19,RedondeoPersonalTecnico),IF(TipoProgramaPersonalTecnico=2,ROUND(Programa!D$57*'a)Plantilla'!$C19,RedondeoPersonalTecnico),ROUND(Programa!D$57*Hjor*'a)Plantilla'!$C19,RedondeoPersonalTecnico))),0)</f>
        <v>15</v>
      </c>
      <c r="AX44" s="517" t="n">
        <f aca="false">IF(Programa!D$58&gt;0,IF(TipoProgramaPersonalTecnico=1,ROUND(Programa!F$58*'a)Plantilla'!$C19,RedondeoPersonalTecnico),IF(TipoProgramaPersonalTecnico=2,ROUND(Programa!D$58*'a)Plantilla'!$C19,RedondeoPersonalTecnico),ROUND(Programa!D$58*Hjor*'a)Plantilla'!$C19,RedondeoPersonalTecnico))),0)</f>
        <v>15</v>
      </c>
      <c r="AY44" s="517" t="n">
        <f aca="false">IF(Programa!D$59&gt;0,IF(TipoProgramaPersonalTecnico=1,ROUND(Programa!F$59*'a)Plantilla'!$C19,RedondeoPersonalTecnico),IF(TipoProgramaPersonalTecnico=2,ROUND(Programa!D$59*'a)Plantilla'!$C19,RedondeoPersonalTecnico),ROUND(Programa!D$59*Hjor*'a)Plantilla'!$C19,RedondeoPersonalTecnico))),0)</f>
        <v>15</v>
      </c>
      <c r="AZ44" s="517" t="n">
        <f aca="false">IF(Programa!D$60&gt;0,IF(TipoProgramaPersonalTecnico=1,ROUND(Programa!F$60*'a)Plantilla'!$C19,RedondeoPersonalTecnico),IF(TipoProgramaPersonalTecnico=2,ROUND(Programa!D$60*'a)Plantilla'!$C19,RedondeoPersonalTecnico),ROUND(Programa!D$60*Hjor*'a)Plantilla'!$C19,RedondeoPersonalTecnico))),0)</f>
        <v>16</v>
      </c>
      <c r="BA44" s="517" t="n">
        <f aca="false">IF(Programa!D$61&gt;0,IF(TipoProgramaPersonalTecnico=1,ROUND(Programa!F$61*'a)Plantilla'!$C19,RedondeoPersonalTecnico),IF(TipoProgramaPersonalTecnico=2,ROUND(Programa!D$61*'a)Plantilla'!$C19,RedondeoPersonalTecnico),ROUND(Programa!D$61*Hjor*'a)Plantilla'!$C19,RedondeoPersonalTecnico))),0)</f>
        <v>15</v>
      </c>
      <c r="BB44" s="517" t="n">
        <f aca="false">IF(Programa!D$62&gt;0,IF(TipoProgramaPersonalTecnico=1,ROUND(Programa!F$62*'a)Plantilla'!$C19,RedondeoPersonalTecnico),IF(TipoProgramaPersonalTecnico=2,ROUND(Programa!D$62*'a)Plantilla'!$C19,RedondeoPersonalTecnico),ROUND(Programa!D$62*Hjor*'a)Plantilla'!$C19,RedondeoPersonalTecnico))),0)</f>
        <v>16</v>
      </c>
      <c r="BC44" s="517" t="n">
        <f aca="false">IF(Programa!D$63&gt;0,IF(TipoProgramaPersonalTecnico=1,ROUND(Programa!F$63*'a)Plantilla'!$C19,RedondeoPersonalTecnico),IF(TipoProgramaPersonalTecnico=2,ROUND(Programa!D$63*'a)Plantilla'!$C19,RedondeoPersonalTecnico),ROUND(Programa!D$63*Hjor*'a)Plantilla'!$C19,RedondeoPersonalTecnico))),0)</f>
        <v>15</v>
      </c>
      <c r="BD44" s="517" t="n">
        <f aca="false">IF(Programa!D$64&gt;0,IF(TipoProgramaPersonalTecnico=1,ROUND(Programa!F$64*'a)Plantilla'!$C19,RedondeoPersonalTecnico),IF(TipoProgramaPersonalTecnico=2,ROUND(Programa!D$64*'a)Plantilla'!$C19,RedondeoPersonalTecnico),ROUND(Programa!D$64*Hjor*'a)Plantilla'!$C19,RedondeoPersonalTecnico))),0)</f>
        <v>13</v>
      </c>
      <c r="BE44" s="517" t="n">
        <f aca="false">IF(Programa!D$65&gt;0,IF(TipoProgramaPersonalTecnico=1,ROUND(Programa!F$65*'a)Plantilla'!$C19,RedondeoPersonalTecnico),IF(TipoProgramaPersonalTecnico=2,ROUND(Programa!D$65*'a)Plantilla'!$C19,RedondeoPersonalTecnico),ROUND(Programa!D$65*Hjor*'a)Plantilla'!$C19,RedondeoPersonalTecnico))),0)</f>
        <v>15</v>
      </c>
      <c r="BF44" s="517" t="n">
        <f aca="false">IF(Programa!D$66&gt;0,IF(TipoProgramaPersonalTecnico=1,ROUND(Programa!F$66*'a)Plantilla'!$C19,RedondeoPersonalTecnico),IF(TipoProgramaPersonalTecnico=2,ROUND(Programa!D$66*'a)Plantilla'!$C19,RedondeoPersonalTecnico),ROUND(Programa!D$66*Hjor*'a)Plantilla'!$C19,RedondeoPersonalTecnico))),0)</f>
        <v>16</v>
      </c>
      <c r="BG44" s="517" t="n">
        <f aca="false">IF(Programa!D$67&gt;0,IF(TipoProgramaPersonalTecnico=1,ROUND(Programa!F$67*'a)Plantilla'!$C19,RedondeoPersonalTecnico),IF(TipoProgramaPersonalTecnico=2,ROUND(Programa!D$67*'a)Plantilla'!$C19,RedondeoPersonalTecnico),ROUND(Programa!D$67*Hjor*'a)Plantilla'!$C19,RedondeoPersonalTecnico))),0)</f>
        <v>15</v>
      </c>
      <c r="BH44" s="517" t="n">
        <f aca="false">IF(Programa!D$68&gt;0,IF(TipoProgramaPersonalTecnico=1,ROUND(Programa!F$68*'a)Plantilla'!$C19,RedondeoPersonalTecnico),IF(TipoProgramaPersonalTecnico=2,ROUND(Programa!D$68*'a)Plantilla'!$C19,RedondeoPersonalTecnico),ROUND(Programa!D$68*Hjor*'a)Plantilla'!$C19,RedondeoPersonalTecnico))),0)</f>
        <v>15</v>
      </c>
      <c r="BI44" s="517" t="n">
        <f aca="false">IF(Programa!D$69&gt;0,IF(TipoProgramaPersonalTecnico=1,ROUND(Programa!F$69*'a)Plantilla'!$C19,RedondeoPersonalTecnico),IF(TipoProgramaPersonalTecnico=2,ROUND(Programa!D$69*'a)Plantilla'!$C19,RedondeoPersonalTecnico),ROUND(Programa!D$69*Hjor*'a)Plantilla'!$C19,RedondeoPersonalTecnico))),0)</f>
        <v>15</v>
      </c>
      <c r="BJ44" s="517" t="n">
        <f aca="false">IF(Programa!D$70&gt;0,IF(TipoProgramaPersonalTecnico=1,ROUND(Programa!F$70*'a)Plantilla'!$C19,RedondeoPersonalTecnico),IF(TipoProgramaPersonalTecnico=2,ROUND(Programa!D$70*'a)Plantilla'!$C19,RedondeoPersonalTecnico),ROUND(Programa!D$70*Hjor*'a)Plantilla'!$C19,RedondeoPersonalTecnico))),0)</f>
        <v>16</v>
      </c>
      <c r="BK44" s="517" t="n">
        <f aca="false">IF(Programa!D$71&gt;0,IF(TipoProgramaPersonalTecnico=1,ROUND(Programa!F$71*'a)Plantilla'!$C19,RedondeoPersonalTecnico),IF(TipoProgramaPersonalTecnico=2,ROUND(Programa!D$71*'a)Plantilla'!$C19,RedondeoPersonalTecnico),ROUND(Programa!D$71*Hjor*'a)Plantilla'!$C19,RedondeoPersonalTecnico))),0)</f>
        <v>15</v>
      </c>
      <c r="BL44" s="518" t="n">
        <f aca="false">IF(Programa!D$72&gt;0,IF(TipoProgramaPersonalTecnico=1,ROUND(Programa!F$72*'a)Plantilla'!$C19,RedondeoPersonalTecnico),IF(TipoProgramaPersonalTecnico=2,ROUND(Programa!D$72*'a)Plantilla'!$C19,RedondeoPersonalTecnico),ROUND(Programa!D$72*Hjor*'a)Plantilla'!$C19,RedondeoPersonalTecnico))),0)</f>
        <v>15</v>
      </c>
    </row>
    <row r="45" customFormat="false" ht="8.1" hidden="false" customHeight="true" outlineLevel="0" collapsed="false">
      <c r="A45" s="239"/>
      <c r="B45" s="515"/>
      <c r="C45" s="392"/>
      <c r="D45" s="516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1"/>
      <c r="Q45" s="522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1"/>
      <c r="AC45" s="522"/>
      <c r="AD45" s="520"/>
      <c r="AE45" s="520"/>
      <c r="AF45" s="520"/>
      <c r="AG45" s="520"/>
      <c r="AH45" s="520"/>
      <c r="AI45" s="520"/>
      <c r="AJ45" s="520"/>
      <c r="AK45" s="520"/>
      <c r="AL45" s="520"/>
      <c r="AM45" s="520"/>
      <c r="AN45" s="521"/>
      <c r="AO45" s="522"/>
      <c r="AP45" s="520"/>
      <c r="AQ45" s="520"/>
      <c r="AR45" s="520"/>
      <c r="AS45" s="520"/>
      <c r="AT45" s="520"/>
      <c r="AU45" s="520"/>
      <c r="AV45" s="520"/>
      <c r="AW45" s="520"/>
      <c r="AX45" s="520"/>
      <c r="AY45" s="520"/>
      <c r="AZ45" s="520"/>
      <c r="BA45" s="520"/>
      <c r="BB45" s="520"/>
      <c r="BC45" s="520"/>
      <c r="BD45" s="520"/>
      <c r="BE45" s="520"/>
      <c r="BF45" s="520"/>
      <c r="BG45" s="520"/>
      <c r="BH45" s="520"/>
      <c r="BI45" s="520"/>
      <c r="BJ45" s="520"/>
      <c r="BK45" s="520"/>
      <c r="BL45" s="521"/>
    </row>
    <row r="46" customFormat="false" ht="11.25" hidden="false" customHeight="true" outlineLevel="0" collapsed="false">
      <c r="A46" s="239"/>
      <c r="B46" s="515" t="str">
        <f aca="false">IF('a)Plantilla'!C20&gt;0,'a)Plantilla'!B20,"")</f>
        <v>ELECTRICISTA</v>
      </c>
      <c r="C46" s="392" t="str">
        <f aca="false">IF('a)Plantilla'!C$20&gt;0,IF(TipoProgramaPersonalTecnico=1,"Personas",IF(TipoProgramaPersonalTecnico=2,"Jornal","Horas-Hombre")),"")</f>
        <v>Jornal</v>
      </c>
      <c r="D46" s="516" t="n">
        <f aca="false">ROUND(SUM(E46:BL46),RedondeoPersonalTecnico)</f>
        <v>912</v>
      </c>
      <c r="E46" s="517" t="n">
        <f aca="false">IF(Programa!D$13&gt;0,IF(TipoProgramaPersonalTecnico=1,ROUND(Programa!F$13*'a)Plantilla'!$C20,RedondeoPersonalTecnico),IF(TipoProgramaPersonalTecnico=2,ROUND(Programa!D$13*'a)Plantilla'!$C20,RedondeoPersonalTecnico),ROUND(Programa!D$13*Hjor*'a)Plantilla'!$C20,RedondeoPersonalTecnico))),0)</f>
        <v>15</v>
      </c>
      <c r="F46" s="517" t="n">
        <f aca="false">IF(Programa!D$14&gt;0,IF(TipoProgramaPersonalTecnico=1,ROUND(Programa!F$14*'a)Plantilla'!$C20,RedondeoPersonalTecnico),IF(TipoProgramaPersonalTecnico=2,ROUND(Programa!D$14*'a)Plantilla'!$C20,RedondeoPersonalTecnico),ROUND(Programa!D$14*Hjor*'a)Plantilla'!$C20,RedondeoPersonalTecnico))),0)</f>
        <v>16</v>
      </c>
      <c r="G46" s="517" t="n">
        <f aca="false">IF(Programa!D$15&gt;0,IF(TipoProgramaPersonalTecnico=1,ROUND(Programa!F$15*'a)Plantilla'!$C20,RedondeoPersonalTecnico),IF(TipoProgramaPersonalTecnico=2,ROUND(Programa!D$15*'a)Plantilla'!$C20,RedondeoPersonalTecnico),ROUND(Programa!D$15*Hjor*'a)Plantilla'!$C20,RedondeoPersonalTecnico))),0)</f>
        <v>15</v>
      </c>
      <c r="H46" s="517" t="n">
        <f aca="false">IF(Programa!D$16&gt;0,IF(TipoProgramaPersonalTecnico=1,ROUND(Programa!F$16*'a)Plantilla'!$C20,RedondeoPersonalTecnico),IF(TipoProgramaPersonalTecnico=2,ROUND(Programa!D$16*'a)Plantilla'!$C20,RedondeoPersonalTecnico),ROUND(Programa!D$16*Hjor*'a)Plantilla'!$C20,RedondeoPersonalTecnico))),0)</f>
        <v>14</v>
      </c>
      <c r="I46" s="517" t="n">
        <f aca="false">IF(Programa!D$17&gt;0,IF(TipoProgramaPersonalTecnico=1,ROUND(Programa!F$17*'a)Plantilla'!$C20,RedondeoPersonalTecnico),IF(TipoProgramaPersonalTecnico=2,ROUND(Programa!D$17*'a)Plantilla'!$C20,RedondeoPersonalTecnico),ROUND(Programa!D$17*Hjor*'a)Plantilla'!$C20,RedondeoPersonalTecnico))),0)</f>
        <v>15</v>
      </c>
      <c r="J46" s="517" t="n">
        <f aca="false">IF(Programa!D$18&gt;0,IF(TipoProgramaPersonalTecnico=1,ROUND(Programa!F$18*'a)Plantilla'!$C20,RedondeoPersonalTecnico),IF(TipoProgramaPersonalTecnico=2,ROUND(Programa!D$18*'a)Plantilla'!$C20,RedondeoPersonalTecnico),ROUND(Programa!D$18*Hjor*'a)Plantilla'!$C20,RedondeoPersonalTecnico))),0)</f>
        <v>16</v>
      </c>
      <c r="K46" s="517" t="n">
        <f aca="false">IF(Programa!D$19&gt;0,IF(TipoProgramaPersonalTecnico=1,ROUND(Programa!F$19*'a)Plantilla'!$C20,RedondeoPersonalTecnico),IF(TipoProgramaPersonalTecnico=2,ROUND(Programa!D$19*'a)Plantilla'!$C20,RedondeoPersonalTecnico),ROUND(Programa!D$19*Hjor*'a)Plantilla'!$C20,RedondeoPersonalTecnico))),0)</f>
        <v>15</v>
      </c>
      <c r="L46" s="517" t="n">
        <f aca="false">IF(Programa!D$20&gt;0,IF(TipoProgramaPersonalTecnico=1,ROUND(Programa!F$20*'a)Plantilla'!$C20,RedondeoPersonalTecnico),IF(TipoProgramaPersonalTecnico=2,ROUND(Programa!D$20*'a)Plantilla'!$C20,RedondeoPersonalTecnico),ROUND(Programa!D$20*Hjor*'a)Plantilla'!$C20,RedondeoPersonalTecnico))),0)</f>
        <v>15</v>
      </c>
      <c r="M46" s="517" t="n">
        <f aca="false">IF(Programa!D$21&gt;0,IF(TipoProgramaPersonalTecnico=1,ROUND(Programa!F$21*'a)Plantilla'!$C20,RedondeoPersonalTecnico),IF(TipoProgramaPersonalTecnico=2,ROUND(Programa!D$21*'a)Plantilla'!$C20,RedondeoPersonalTecnico),ROUND(Programa!D$21*Hjor*'a)Plantilla'!$C20,RedondeoPersonalTecnico))),0)</f>
        <v>15</v>
      </c>
      <c r="N46" s="517" t="n">
        <f aca="false">IF(Programa!D$22&gt;0,IF(TipoProgramaPersonalTecnico=1,ROUND(Programa!F$22*'a)Plantilla'!$C20,RedondeoPersonalTecnico),IF(TipoProgramaPersonalTecnico=2,ROUND(Programa!D$22*'a)Plantilla'!$C20,RedondeoPersonalTecnico),ROUND(Programa!D$22*Hjor*'a)Plantilla'!$C20,RedondeoPersonalTecnico))),0)</f>
        <v>16</v>
      </c>
      <c r="O46" s="517" t="n">
        <f aca="false">IF(Programa!D$23&gt;0,IF(TipoProgramaPersonalTecnico=1,ROUND(Programa!F$23*'a)Plantilla'!$C20,RedondeoPersonalTecnico),IF(TipoProgramaPersonalTecnico=2,ROUND(Programa!D$23*'a)Plantilla'!$C20,RedondeoPersonalTecnico),ROUND(Programa!D$23*Hjor*'a)Plantilla'!$C20,RedondeoPersonalTecnico))),0)</f>
        <v>15</v>
      </c>
      <c r="P46" s="518" t="n">
        <f aca="false">IF(Programa!D$24&gt;0,IF(TipoProgramaPersonalTecnico=1,ROUND(Programa!F$24*'a)Plantilla'!$C20,RedondeoPersonalTecnico),IF(TipoProgramaPersonalTecnico=2,ROUND(Programa!D$24*'a)Plantilla'!$C20,RedondeoPersonalTecnico),ROUND(Programa!D$24*Hjor*'a)Plantilla'!$C20,RedondeoPersonalTecnico))),0)</f>
        <v>15</v>
      </c>
      <c r="Q46" s="519" t="n">
        <f aca="false">IF(Programa!D$25&gt;0,IF(TipoProgramaPersonalTecnico=1,ROUND(Programa!F$25*'a)Plantilla'!$C20,RedondeoPersonalTecnico),IF(TipoProgramaPersonalTecnico=2,ROUND(Programa!D$25*'a)Plantilla'!$C20,RedondeoPersonalTecnico),ROUND(Programa!D$25*Hjor*'a)Plantilla'!$C20,RedondeoPersonalTecnico))),0)</f>
        <v>15</v>
      </c>
      <c r="R46" s="517" t="n">
        <f aca="false">IF(Programa!D$26&gt;0,IF(TipoProgramaPersonalTecnico=1,ROUND(Programa!F$26*'a)Plantilla'!$C20,RedondeoPersonalTecnico),IF(TipoProgramaPersonalTecnico=2,ROUND(Programa!D$26*'a)Plantilla'!$C20,RedondeoPersonalTecnico),ROUND(Programa!D$26*Hjor*'a)Plantilla'!$C20,RedondeoPersonalTecnico))),0)</f>
        <v>16</v>
      </c>
      <c r="S46" s="517" t="n">
        <f aca="false">IF(Programa!D$27&gt;0,IF(TipoProgramaPersonalTecnico=1,ROUND(Programa!F$27*'a)Plantilla'!$C20,RedondeoPersonalTecnico),IF(TipoProgramaPersonalTecnico=2,ROUND(Programa!D$27*'a)Plantilla'!$C20,RedondeoPersonalTecnico),ROUND(Programa!D$27*Hjor*'a)Plantilla'!$C20,RedondeoPersonalTecnico))),0)</f>
        <v>15</v>
      </c>
      <c r="T46" s="517" t="n">
        <f aca="false">IF(Programa!D$28&gt;0,IF(TipoProgramaPersonalTecnico=1,ROUND(Programa!F$28*'a)Plantilla'!$C20,RedondeoPersonalTecnico),IF(TipoProgramaPersonalTecnico=2,ROUND(Programa!D$28*'a)Plantilla'!$C20,RedondeoPersonalTecnico),ROUND(Programa!D$28*Hjor*'a)Plantilla'!$C20,RedondeoPersonalTecnico))),0)</f>
        <v>16</v>
      </c>
      <c r="U46" s="517" t="n">
        <f aca="false">IF(Programa!D$29&gt;0,IF(TipoProgramaPersonalTecnico=1,ROUND(Programa!F$29*'a)Plantilla'!$C20,RedondeoPersonalTecnico),IF(TipoProgramaPersonalTecnico=2,ROUND(Programa!D$29*'a)Plantilla'!$C20,RedondeoPersonalTecnico),ROUND(Programa!D$29*Hjor*'a)Plantilla'!$C20,RedondeoPersonalTecnico))),0)</f>
        <v>15</v>
      </c>
      <c r="V46" s="517" t="n">
        <f aca="false">IF(Programa!D$30&gt;0,IF(TipoProgramaPersonalTecnico=1,ROUND(Programa!F$30*'a)Plantilla'!$C20,RedondeoPersonalTecnico),IF(TipoProgramaPersonalTecnico=2,ROUND(Programa!D$30*'a)Plantilla'!$C20,RedondeoPersonalTecnico),ROUND(Programa!D$30*Hjor*'a)Plantilla'!$C20,RedondeoPersonalTecnico))),0)</f>
        <v>15</v>
      </c>
      <c r="W46" s="517" t="n">
        <f aca="false">IF(Programa!D$31&gt;0,IF(TipoProgramaPersonalTecnico=1,ROUND(Programa!F$31*'a)Plantilla'!$C20,RedondeoPersonalTecnico),IF(TipoProgramaPersonalTecnico=2,ROUND(Programa!D$31*'a)Plantilla'!$C20,RedondeoPersonalTecnico),ROUND(Programa!D$31*Hjor*'a)Plantilla'!$C20,RedondeoPersonalTecnico))),0)</f>
        <v>15</v>
      </c>
      <c r="X46" s="517" t="n">
        <f aca="false">IF(Programa!D$32&gt;0,IF(TipoProgramaPersonalTecnico=1,ROUND(Programa!F$32*'a)Plantilla'!$C20,RedondeoPersonalTecnico),IF(TipoProgramaPersonalTecnico=2,ROUND(Programa!D$32*'a)Plantilla'!$C20,RedondeoPersonalTecnico),ROUND(Programa!D$32*Hjor*'a)Plantilla'!$C20,RedondeoPersonalTecnico))),0)</f>
        <v>16</v>
      </c>
      <c r="Y46" s="517" t="n">
        <f aca="false">IF(Programa!D$33&gt;0,IF(TipoProgramaPersonalTecnico=1,ROUND(Programa!F$33*'a)Plantilla'!$C20,RedondeoPersonalTecnico),IF(TipoProgramaPersonalTecnico=2,ROUND(Programa!D$33*'a)Plantilla'!$C20,RedondeoPersonalTecnico),ROUND(Programa!D$33*Hjor*'a)Plantilla'!$C20,RedondeoPersonalTecnico))),0)</f>
        <v>15</v>
      </c>
      <c r="Z46" s="517" t="n">
        <f aca="false">IF(Programa!D$34&gt;0,IF(TipoProgramaPersonalTecnico=1,ROUND(Programa!F$34*'a)Plantilla'!$C20,RedondeoPersonalTecnico),IF(TipoProgramaPersonalTecnico=2,ROUND(Programa!D$34*'a)Plantilla'!$C20,RedondeoPersonalTecnico),ROUND(Programa!D$34*Hjor*'a)Plantilla'!$C20,RedondeoPersonalTecnico))),0)</f>
        <v>15</v>
      </c>
      <c r="AA46" s="517" t="n">
        <f aca="false">IF(Programa!D$35&gt;0,IF(TipoProgramaPersonalTecnico=1,ROUND(Programa!F$35*'a)Plantilla'!$C20,RedondeoPersonalTecnico),IF(TipoProgramaPersonalTecnico=2,ROUND(Programa!D$35*'a)Plantilla'!$C20,RedondeoPersonalTecnico),ROUND(Programa!D$35*Hjor*'a)Plantilla'!$C20,RedondeoPersonalTecnico))),0)</f>
        <v>15</v>
      </c>
      <c r="AB46" s="518" t="n">
        <f aca="false">IF(Programa!D$36&gt;0,IF(TipoProgramaPersonalTecnico=1,ROUND(Programa!F$36*'a)Plantilla'!$C20,RedondeoPersonalTecnico),IF(TipoProgramaPersonalTecnico=2,ROUND(Programa!D$36*'a)Plantilla'!$C20,RedondeoPersonalTecnico),ROUND(Programa!D$36*Hjor*'a)Plantilla'!$C20,RedondeoPersonalTecnico))),0)</f>
        <v>16</v>
      </c>
      <c r="AC46" s="519" t="n">
        <f aca="false">IF(Programa!D$37&gt;0,IF(TipoProgramaPersonalTecnico=1,ROUND(Programa!F$37*'a)Plantilla'!$C20,RedondeoPersonalTecnico),IF(TipoProgramaPersonalTecnico=2,ROUND(Programa!D$37*'a)Plantilla'!$C20,RedondeoPersonalTecnico),ROUND(Programa!D$37*Hjor*'a)Plantilla'!$C20,RedondeoPersonalTecnico))),0)</f>
        <v>15</v>
      </c>
      <c r="AD46" s="517" t="n">
        <f aca="false">IF(Programa!D$38&gt;0,IF(TipoProgramaPersonalTecnico=1,ROUND(Programa!F$38*'a)Plantilla'!$C20,RedondeoPersonalTecnico),IF(TipoProgramaPersonalTecnico=2,ROUND(Programa!D$38*'a)Plantilla'!$C20,RedondeoPersonalTecnico),ROUND(Programa!D$38*Hjor*'a)Plantilla'!$C20,RedondeoPersonalTecnico))),0)</f>
        <v>16</v>
      </c>
      <c r="AE46" s="517" t="n">
        <f aca="false">IF(Programa!D$39&gt;0,IF(TipoProgramaPersonalTecnico=1,ROUND(Programa!F$39*'a)Plantilla'!$C20,RedondeoPersonalTecnico),IF(TipoProgramaPersonalTecnico=2,ROUND(Programa!D$39*'a)Plantilla'!$C20,RedondeoPersonalTecnico),ROUND(Programa!D$39*Hjor*'a)Plantilla'!$C20,RedondeoPersonalTecnico))),0)</f>
        <v>15</v>
      </c>
      <c r="AF46" s="517" t="n">
        <f aca="false">IF(Programa!D$40&gt;0,IF(TipoProgramaPersonalTecnico=1,ROUND(Programa!F$40*'a)Plantilla'!$C20,RedondeoPersonalTecnico),IF(TipoProgramaPersonalTecnico=2,ROUND(Programa!D$40*'a)Plantilla'!$C20,RedondeoPersonalTecnico),ROUND(Programa!D$40*Hjor*'a)Plantilla'!$C20,RedondeoPersonalTecnico))),0)</f>
        <v>13</v>
      </c>
      <c r="AG46" s="517" t="n">
        <f aca="false">IF(Programa!D$41&gt;0,IF(TipoProgramaPersonalTecnico=1,ROUND(Programa!F$41*'a)Plantilla'!$C20,RedondeoPersonalTecnico),IF(TipoProgramaPersonalTecnico=2,ROUND(Programa!D$41*'a)Plantilla'!$C20,RedondeoPersonalTecnico),ROUND(Programa!D$41*Hjor*'a)Plantilla'!$C20,RedondeoPersonalTecnico))),0)</f>
        <v>15</v>
      </c>
      <c r="AH46" s="517" t="n">
        <f aca="false">IF(Programa!D$42&gt;0,IF(TipoProgramaPersonalTecnico=1,ROUND(Programa!F$42*'a)Plantilla'!$C20,RedondeoPersonalTecnico),IF(TipoProgramaPersonalTecnico=2,ROUND(Programa!D$42*'a)Plantilla'!$C20,RedondeoPersonalTecnico),ROUND(Programa!D$42*Hjor*'a)Plantilla'!$C20,RedondeoPersonalTecnico))),0)</f>
        <v>16</v>
      </c>
      <c r="AI46" s="517" t="n">
        <f aca="false">IF(Programa!D$43&gt;0,IF(TipoProgramaPersonalTecnico=1,ROUND(Programa!F$43*'a)Plantilla'!$C20,RedondeoPersonalTecnico),IF(TipoProgramaPersonalTecnico=2,ROUND(Programa!D$43*'a)Plantilla'!$C20,RedondeoPersonalTecnico),ROUND(Programa!D$43*Hjor*'a)Plantilla'!$C20,RedondeoPersonalTecnico))),0)</f>
        <v>15</v>
      </c>
      <c r="AJ46" s="517" t="n">
        <f aca="false">IF(Programa!D$44&gt;0,IF(TipoProgramaPersonalTecnico=1,ROUND(Programa!F$44*'a)Plantilla'!$C20,RedondeoPersonalTecnico),IF(TipoProgramaPersonalTecnico=2,ROUND(Programa!D$44*'a)Plantilla'!$C20,RedondeoPersonalTecnico),ROUND(Programa!D$44*Hjor*'a)Plantilla'!$C20,RedondeoPersonalTecnico))),0)</f>
        <v>15</v>
      </c>
      <c r="AK46" s="517" t="n">
        <f aca="false">IF(Programa!D$45&gt;0,IF(TipoProgramaPersonalTecnico=1,ROUND(Programa!F$45*'a)Plantilla'!$C20,RedondeoPersonalTecnico),IF(TipoProgramaPersonalTecnico=2,ROUND(Programa!D$45*'a)Plantilla'!$C20,RedondeoPersonalTecnico),ROUND(Programa!D$45*Hjor*'a)Plantilla'!$C20,RedondeoPersonalTecnico))),0)</f>
        <v>15</v>
      </c>
      <c r="AL46" s="517" t="n">
        <f aca="false">IF(Programa!D$46&gt;0,IF(TipoProgramaPersonalTecnico=1,ROUND(Programa!F$46*'a)Plantilla'!$C20,RedondeoPersonalTecnico),IF(TipoProgramaPersonalTecnico=2,ROUND(Programa!D$46*'a)Plantilla'!$C20,RedondeoPersonalTecnico),ROUND(Programa!D$46*Hjor*'a)Plantilla'!$C20,RedondeoPersonalTecnico))),0)</f>
        <v>16</v>
      </c>
      <c r="AM46" s="517" t="n">
        <f aca="false">IF(Programa!D$47&gt;0,IF(TipoProgramaPersonalTecnico=1,ROUND(Programa!F$47*'a)Plantilla'!$C20,RedondeoPersonalTecnico),IF(TipoProgramaPersonalTecnico=2,ROUND(Programa!D$47*'a)Plantilla'!$C20,RedondeoPersonalTecnico),ROUND(Programa!D$47*Hjor*'a)Plantilla'!$C20,RedondeoPersonalTecnico))),0)</f>
        <v>15</v>
      </c>
      <c r="AN46" s="518" t="n">
        <f aca="false">IF(Programa!D$48&gt;0,IF(TipoProgramaPersonalTecnico=1,ROUND(Programa!F$48*'a)Plantilla'!$C20,RedondeoPersonalTecnico),IF(TipoProgramaPersonalTecnico=2,ROUND(Programa!D$48*'a)Plantilla'!$C20,RedondeoPersonalTecnico),ROUND(Programa!D$48*Hjor*'a)Plantilla'!$C20,RedondeoPersonalTecnico))),0)</f>
        <v>15</v>
      </c>
      <c r="AO46" s="519" t="n">
        <f aca="false">IF(Programa!D$49&gt;0,IF(TipoProgramaPersonalTecnico=1,ROUND(Programa!F$49*'a)Plantilla'!$C20,RedondeoPersonalTecnico),IF(TipoProgramaPersonalTecnico=2,ROUND(Programa!D$49*'a)Plantilla'!$C20,RedondeoPersonalTecnico),ROUND(Programa!D$49*Hjor*'a)Plantilla'!$C20,RedondeoPersonalTecnico))),0)</f>
        <v>15</v>
      </c>
      <c r="AP46" s="517" t="n">
        <f aca="false">IF(Programa!D$50&gt;0,IF(TipoProgramaPersonalTecnico=1,ROUND(Programa!F$50*'a)Plantilla'!$C20,RedondeoPersonalTecnico),IF(TipoProgramaPersonalTecnico=2,ROUND(Programa!D$50*'a)Plantilla'!$C20,RedondeoPersonalTecnico),ROUND(Programa!D$50*Hjor*'a)Plantilla'!$C20,RedondeoPersonalTecnico))),0)</f>
        <v>16</v>
      </c>
      <c r="AQ46" s="517" t="n">
        <f aca="false">IF(Programa!D$51&gt;0,IF(TipoProgramaPersonalTecnico=1,ROUND(Programa!F$51*'a)Plantilla'!$C20,RedondeoPersonalTecnico),IF(TipoProgramaPersonalTecnico=2,ROUND(Programa!D$51*'a)Plantilla'!$C20,RedondeoPersonalTecnico),ROUND(Programa!D$51*Hjor*'a)Plantilla'!$C20,RedondeoPersonalTecnico))),0)</f>
        <v>15</v>
      </c>
      <c r="AR46" s="517" t="n">
        <f aca="false">IF(Programa!D$52&gt;0,IF(TipoProgramaPersonalTecnico=1,ROUND(Programa!F$52*'a)Plantilla'!$C20,RedondeoPersonalTecnico),IF(TipoProgramaPersonalTecnico=2,ROUND(Programa!D$52*'a)Plantilla'!$C20,RedondeoPersonalTecnico),ROUND(Programa!D$52*Hjor*'a)Plantilla'!$C20,RedondeoPersonalTecnico))),0)</f>
        <v>16</v>
      </c>
      <c r="AS46" s="517" t="n">
        <f aca="false">IF(Programa!D$53&gt;0,IF(TipoProgramaPersonalTecnico=1,ROUND(Programa!F$53*'a)Plantilla'!$C20,RedondeoPersonalTecnico),IF(TipoProgramaPersonalTecnico=2,ROUND(Programa!D$53*'a)Plantilla'!$C20,RedondeoPersonalTecnico),ROUND(Programa!D$53*Hjor*'a)Plantilla'!$C20,RedondeoPersonalTecnico))),0)</f>
        <v>15</v>
      </c>
      <c r="AT46" s="517" t="n">
        <f aca="false">IF(Programa!D$54&gt;0,IF(TipoProgramaPersonalTecnico=1,ROUND(Programa!F$54*'a)Plantilla'!$C20,RedondeoPersonalTecnico),IF(TipoProgramaPersonalTecnico=2,ROUND(Programa!D$54*'a)Plantilla'!$C20,RedondeoPersonalTecnico),ROUND(Programa!D$54*Hjor*'a)Plantilla'!$C20,RedondeoPersonalTecnico))),0)</f>
        <v>15</v>
      </c>
      <c r="AU46" s="517" t="n">
        <f aca="false">IF(Programa!D$55&gt;0,IF(TipoProgramaPersonalTecnico=1,ROUND(Programa!F$55*'a)Plantilla'!$C20,RedondeoPersonalTecnico),IF(TipoProgramaPersonalTecnico=2,ROUND(Programa!D$55*'a)Plantilla'!$C20,RedondeoPersonalTecnico),ROUND(Programa!D$55*Hjor*'a)Plantilla'!$C20,RedondeoPersonalTecnico))),0)</f>
        <v>15</v>
      </c>
      <c r="AV46" s="517" t="n">
        <f aca="false">IF(Programa!D$56&gt;0,IF(TipoProgramaPersonalTecnico=1,ROUND(Programa!F$56*'a)Plantilla'!$C20,RedondeoPersonalTecnico),IF(TipoProgramaPersonalTecnico=2,ROUND(Programa!D$56*'a)Plantilla'!$C20,RedondeoPersonalTecnico),ROUND(Programa!D$56*Hjor*'a)Plantilla'!$C20,RedondeoPersonalTecnico))),0)</f>
        <v>16</v>
      </c>
      <c r="AW46" s="517" t="n">
        <f aca="false">IF(Programa!D$57&gt;0,IF(TipoProgramaPersonalTecnico=1,ROUND(Programa!F$57*'a)Plantilla'!$C20,RedondeoPersonalTecnico),IF(TipoProgramaPersonalTecnico=2,ROUND(Programa!D$57*'a)Plantilla'!$C20,RedondeoPersonalTecnico),ROUND(Programa!D$57*Hjor*'a)Plantilla'!$C20,RedondeoPersonalTecnico))),0)</f>
        <v>15</v>
      </c>
      <c r="AX46" s="517" t="n">
        <f aca="false">IF(Programa!D$58&gt;0,IF(TipoProgramaPersonalTecnico=1,ROUND(Programa!F$58*'a)Plantilla'!$C20,RedondeoPersonalTecnico),IF(TipoProgramaPersonalTecnico=2,ROUND(Programa!D$58*'a)Plantilla'!$C20,RedondeoPersonalTecnico),ROUND(Programa!D$58*Hjor*'a)Plantilla'!$C20,RedondeoPersonalTecnico))),0)</f>
        <v>15</v>
      </c>
      <c r="AY46" s="517" t="n">
        <f aca="false">IF(Programa!D$59&gt;0,IF(TipoProgramaPersonalTecnico=1,ROUND(Programa!F$59*'a)Plantilla'!$C20,RedondeoPersonalTecnico),IF(TipoProgramaPersonalTecnico=2,ROUND(Programa!D$59*'a)Plantilla'!$C20,RedondeoPersonalTecnico),ROUND(Programa!D$59*Hjor*'a)Plantilla'!$C20,RedondeoPersonalTecnico))),0)</f>
        <v>15</v>
      </c>
      <c r="AZ46" s="517" t="n">
        <f aca="false">IF(Programa!D$60&gt;0,IF(TipoProgramaPersonalTecnico=1,ROUND(Programa!F$60*'a)Plantilla'!$C20,RedondeoPersonalTecnico),IF(TipoProgramaPersonalTecnico=2,ROUND(Programa!D$60*'a)Plantilla'!$C20,RedondeoPersonalTecnico),ROUND(Programa!D$60*Hjor*'a)Plantilla'!$C20,RedondeoPersonalTecnico))),0)</f>
        <v>16</v>
      </c>
      <c r="BA46" s="517" t="n">
        <f aca="false">IF(Programa!D$61&gt;0,IF(TipoProgramaPersonalTecnico=1,ROUND(Programa!F$61*'a)Plantilla'!$C20,RedondeoPersonalTecnico),IF(TipoProgramaPersonalTecnico=2,ROUND(Programa!D$61*'a)Plantilla'!$C20,RedondeoPersonalTecnico),ROUND(Programa!D$61*Hjor*'a)Plantilla'!$C20,RedondeoPersonalTecnico))),0)</f>
        <v>15</v>
      </c>
      <c r="BB46" s="517" t="n">
        <f aca="false">IF(Programa!D$62&gt;0,IF(TipoProgramaPersonalTecnico=1,ROUND(Programa!F$62*'a)Plantilla'!$C20,RedondeoPersonalTecnico),IF(TipoProgramaPersonalTecnico=2,ROUND(Programa!D$62*'a)Plantilla'!$C20,RedondeoPersonalTecnico),ROUND(Programa!D$62*Hjor*'a)Plantilla'!$C20,RedondeoPersonalTecnico))),0)</f>
        <v>16</v>
      </c>
      <c r="BC46" s="517" t="n">
        <f aca="false">IF(Programa!D$63&gt;0,IF(TipoProgramaPersonalTecnico=1,ROUND(Programa!F$63*'a)Plantilla'!$C20,RedondeoPersonalTecnico),IF(TipoProgramaPersonalTecnico=2,ROUND(Programa!D$63*'a)Plantilla'!$C20,RedondeoPersonalTecnico),ROUND(Programa!D$63*Hjor*'a)Plantilla'!$C20,RedondeoPersonalTecnico))),0)</f>
        <v>15</v>
      </c>
      <c r="BD46" s="517" t="n">
        <f aca="false">IF(Programa!D$64&gt;0,IF(TipoProgramaPersonalTecnico=1,ROUND(Programa!F$64*'a)Plantilla'!$C20,RedondeoPersonalTecnico),IF(TipoProgramaPersonalTecnico=2,ROUND(Programa!D$64*'a)Plantilla'!$C20,RedondeoPersonalTecnico),ROUND(Programa!D$64*Hjor*'a)Plantilla'!$C20,RedondeoPersonalTecnico))),0)</f>
        <v>13</v>
      </c>
      <c r="BE46" s="517" t="n">
        <f aca="false">IF(Programa!D$65&gt;0,IF(TipoProgramaPersonalTecnico=1,ROUND(Programa!F$65*'a)Plantilla'!$C20,RedondeoPersonalTecnico),IF(TipoProgramaPersonalTecnico=2,ROUND(Programa!D$65*'a)Plantilla'!$C20,RedondeoPersonalTecnico),ROUND(Programa!D$65*Hjor*'a)Plantilla'!$C20,RedondeoPersonalTecnico))),0)</f>
        <v>15</v>
      </c>
      <c r="BF46" s="517" t="n">
        <f aca="false">IF(Programa!D$66&gt;0,IF(TipoProgramaPersonalTecnico=1,ROUND(Programa!F$66*'a)Plantilla'!$C20,RedondeoPersonalTecnico),IF(TipoProgramaPersonalTecnico=2,ROUND(Programa!D$66*'a)Plantilla'!$C20,RedondeoPersonalTecnico),ROUND(Programa!D$66*Hjor*'a)Plantilla'!$C20,RedondeoPersonalTecnico))),0)</f>
        <v>16</v>
      </c>
      <c r="BG46" s="517" t="n">
        <f aca="false">IF(Programa!D$67&gt;0,IF(TipoProgramaPersonalTecnico=1,ROUND(Programa!F$67*'a)Plantilla'!$C20,RedondeoPersonalTecnico),IF(TipoProgramaPersonalTecnico=2,ROUND(Programa!D$67*'a)Plantilla'!$C20,RedondeoPersonalTecnico),ROUND(Programa!D$67*Hjor*'a)Plantilla'!$C20,RedondeoPersonalTecnico))),0)</f>
        <v>15</v>
      </c>
      <c r="BH46" s="517" t="n">
        <f aca="false">IF(Programa!D$68&gt;0,IF(TipoProgramaPersonalTecnico=1,ROUND(Programa!F$68*'a)Plantilla'!$C20,RedondeoPersonalTecnico),IF(TipoProgramaPersonalTecnico=2,ROUND(Programa!D$68*'a)Plantilla'!$C20,RedondeoPersonalTecnico),ROUND(Programa!D$68*Hjor*'a)Plantilla'!$C20,RedondeoPersonalTecnico))),0)</f>
        <v>15</v>
      </c>
      <c r="BI46" s="517" t="n">
        <f aca="false">IF(Programa!D$69&gt;0,IF(TipoProgramaPersonalTecnico=1,ROUND(Programa!F$69*'a)Plantilla'!$C20,RedondeoPersonalTecnico),IF(TipoProgramaPersonalTecnico=2,ROUND(Programa!D$69*'a)Plantilla'!$C20,RedondeoPersonalTecnico),ROUND(Programa!D$69*Hjor*'a)Plantilla'!$C20,RedondeoPersonalTecnico))),0)</f>
        <v>15</v>
      </c>
      <c r="BJ46" s="517" t="n">
        <f aca="false">IF(Programa!D$70&gt;0,IF(TipoProgramaPersonalTecnico=1,ROUND(Programa!F$70*'a)Plantilla'!$C20,RedondeoPersonalTecnico),IF(TipoProgramaPersonalTecnico=2,ROUND(Programa!D$70*'a)Plantilla'!$C20,RedondeoPersonalTecnico),ROUND(Programa!D$70*Hjor*'a)Plantilla'!$C20,RedondeoPersonalTecnico))),0)</f>
        <v>16</v>
      </c>
      <c r="BK46" s="517" t="n">
        <f aca="false">IF(Programa!D$71&gt;0,IF(TipoProgramaPersonalTecnico=1,ROUND(Programa!F$71*'a)Plantilla'!$C20,RedondeoPersonalTecnico),IF(TipoProgramaPersonalTecnico=2,ROUND(Programa!D$71*'a)Plantilla'!$C20,RedondeoPersonalTecnico),ROUND(Programa!D$71*Hjor*'a)Plantilla'!$C20,RedondeoPersonalTecnico))),0)</f>
        <v>15</v>
      </c>
      <c r="BL46" s="518" t="n">
        <f aca="false">IF(Programa!D$72&gt;0,IF(TipoProgramaPersonalTecnico=1,ROUND(Programa!F$72*'a)Plantilla'!$C20,RedondeoPersonalTecnico),IF(TipoProgramaPersonalTecnico=2,ROUND(Programa!D$72*'a)Plantilla'!$C20,RedondeoPersonalTecnico),ROUND(Programa!D$72*Hjor*'a)Plantilla'!$C20,RedondeoPersonalTecnico))),0)</f>
        <v>15</v>
      </c>
    </row>
    <row r="47" customFormat="false" ht="8.1" hidden="false" customHeight="true" outlineLevel="0" collapsed="false">
      <c r="A47" s="239"/>
      <c r="B47" s="515"/>
      <c r="C47" s="392"/>
      <c r="D47" s="516"/>
      <c r="E47" s="520"/>
      <c r="F47" s="520"/>
      <c r="G47" s="520"/>
      <c r="H47" s="520"/>
      <c r="I47" s="520"/>
      <c r="J47" s="520"/>
      <c r="K47" s="520"/>
      <c r="L47" s="520"/>
      <c r="M47" s="520"/>
      <c r="N47" s="520"/>
      <c r="O47" s="520"/>
      <c r="P47" s="521"/>
      <c r="Q47" s="522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1"/>
      <c r="AC47" s="522"/>
      <c r="AD47" s="520"/>
      <c r="AE47" s="520"/>
      <c r="AF47" s="520"/>
      <c r="AG47" s="520"/>
      <c r="AH47" s="520"/>
      <c r="AI47" s="520"/>
      <c r="AJ47" s="520"/>
      <c r="AK47" s="520"/>
      <c r="AL47" s="520"/>
      <c r="AM47" s="520"/>
      <c r="AN47" s="521"/>
      <c r="AO47" s="522"/>
      <c r="AP47" s="520"/>
      <c r="AQ47" s="520"/>
      <c r="AR47" s="520"/>
      <c r="AS47" s="520"/>
      <c r="AT47" s="520"/>
      <c r="AU47" s="520"/>
      <c r="AV47" s="520"/>
      <c r="AW47" s="520"/>
      <c r="AX47" s="520"/>
      <c r="AY47" s="520"/>
      <c r="AZ47" s="520"/>
      <c r="BA47" s="520"/>
      <c r="BB47" s="520"/>
      <c r="BC47" s="520"/>
      <c r="BD47" s="520"/>
      <c r="BE47" s="520"/>
      <c r="BF47" s="520"/>
      <c r="BG47" s="520"/>
      <c r="BH47" s="520"/>
      <c r="BI47" s="520"/>
      <c r="BJ47" s="520"/>
      <c r="BK47" s="520"/>
      <c r="BL47" s="521"/>
    </row>
    <row r="48" customFormat="false" ht="11.25" hidden="false" customHeight="true" outlineLevel="0" collapsed="false">
      <c r="A48" s="239"/>
      <c r="B48" s="515" t="str">
        <f aca="false">IF('a)Plantilla'!C21&gt;0,'a)Plantilla'!B21,"")</f>
        <v>MECANICO</v>
      </c>
      <c r="C48" s="392" t="str">
        <f aca="false">IF('a)Plantilla'!C$21&gt;0,IF(TipoProgramaPersonalTecnico=1,"Personas",IF(TipoProgramaPersonalTecnico=2,"Jornal","Horas-Hombre")),"")</f>
        <v>Jornal</v>
      </c>
      <c r="D48" s="516" t="n">
        <f aca="false">ROUND(SUM(E48:BL48),RedondeoPersonalTecnico)</f>
        <v>912</v>
      </c>
      <c r="E48" s="517" t="n">
        <f aca="false">IF(Programa!D$13&gt;0,IF(TipoProgramaPersonalTecnico=1,ROUND(Programa!F$13*'a)Plantilla'!$C21,RedondeoPersonalTecnico),IF(TipoProgramaPersonalTecnico=2,ROUND(Programa!D$13*'a)Plantilla'!$C21,RedondeoPersonalTecnico),ROUND(Programa!D$13*Hjor*'a)Plantilla'!$C21,RedondeoPersonalTecnico))),0)</f>
        <v>15</v>
      </c>
      <c r="F48" s="517" t="n">
        <f aca="false">IF(Programa!D$14&gt;0,IF(TipoProgramaPersonalTecnico=1,ROUND(Programa!F$14*'a)Plantilla'!$C21,RedondeoPersonalTecnico),IF(TipoProgramaPersonalTecnico=2,ROUND(Programa!D$14*'a)Plantilla'!$C21,RedondeoPersonalTecnico),ROUND(Programa!D$14*Hjor*'a)Plantilla'!$C21,RedondeoPersonalTecnico))),0)</f>
        <v>16</v>
      </c>
      <c r="G48" s="517" t="n">
        <f aca="false">IF(Programa!D$15&gt;0,IF(TipoProgramaPersonalTecnico=1,ROUND(Programa!F$15*'a)Plantilla'!$C21,RedondeoPersonalTecnico),IF(TipoProgramaPersonalTecnico=2,ROUND(Programa!D$15*'a)Plantilla'!$C21,RedondeoPersonalTecnico),ROUND(Programa!D$15*Hjor*'a)Plantilla'!$C21,RedondeoPersonalTecnico))),0)</f>
        <v>15</v>
      </c>
      <c r="H48" s="517" t="n">
        <f aca="false">IF(Programa!D$16&gt;0,IF(TipoProgramaPersonalTecnico=1,ROUND(Programa!F$16*'a)Plantilla'!$C21,RedondeoPersonalTecnico),IF(TipoProgramaPersonalTecnico=2,ROUND(Programa!D$16*'a)Plantilla'!$C21,RedondeoPersonalTecnico),ROUND(Programa!D$16*Hjor*'a)Plantilla'!$C21,RedondeoPersonalTecnico))),0)</f>
        <v>14</v>
      </c>
      <c r="I48" s="517" t="n">
        <f aca="false">IF(Programa!D$17&gt;0,IF(TipoProgramaPersonalTecnico=1,ROUND(Programa!F$17*'a)Plantilla'!$C21,RedondeoPersonalTecnico),IF(TipoProgramaPersonalTecnico=2,ROUND(Programa!D$17*'a)Plantilla'!$C21,RedondeoPersonalTecnico),ROUND(Programa!D$17*Hjor*'a)Plantilla'!$C21,RedondeoPersonalTecnico))),0)</f>
        <v>15</v>
      </c>
      <c r="J48" s="517" t="n">
        <f aca="false">IF(Programa!D$18&gt;0,IF(TipoProgramaPersonalTecnico=1,ROUND(Programa!F$18*'a)Plantilla'!$C21,RedondeoPersonalTecnico),IF(TipoProgramaPersonalTecnico=2,ROUND(Programa!D$18*'a)Plantilla'!$C21,RedondeoPersonalTecnico),ROUND(Programa!D$18*Hjor*'a)Plantilla'!$C21,RedondeoPersonalTecnico))),0)</f>
        <v>16</v>
      </c>
      <c r="K48" s="517" t="n">
        <f aca="false">IF(Programa!D$19&gt;0,IF(TipoProgramaPersonalTecnico=1,ROUND(Programa!F$19*'a)Plantilla'!$C21,RedondeoPersonalTecnico),IF(TipoProgramaPersonalTecnico=2,ROUND(Programa!D$19*'a)Plantilla'!$C21,RedondeoPersonalTecnico),ROUND(Programa!D$19*Hjor*'a)Plantilla'!$C21,RedondeoPersonalTecnico))),0)</f>
        <v>15</v>
      </c>
      <c r="L48" s="517" t="n">
        <f aca="false">IF(Programa!D$20&gt;0,IF(TipoProgramaPersonalTecnico=1,ROUND(Programa!F$20*'a)Plantilla'!$C21,RedondeoPersonalTecnico),IF(TipoProgramaPersonalTecnico=2,ROUND(Programa!D$20*'a)Plantilla'!$C21,RedondeoPersonalTecnico),ROUND(Programa!D$20*Hjor*'a)Plantilla'!$C21,RedondeoPersonalTecnico))),0)</f>
        <v>15</v>
      </c>
      <c r="M48" s="517" t="n">
        <f aca="false">IF(Programa!D$21&gt;0,IF(TipoProgramaPersonalTecnico=1,ROUND(Programa!F$21*'a)Plantilla'!$C21,RedondeoPersonalTecnico),IF(TipoProgramaPersonalTecnico=2,ROUND(Programa!D$21*'a)Plantilla'!$C21,RedondeoPersonalTecnico),ROUND(Programa!D$21*Hjor*'a)Plantilla'!$C21,RedondeoPersonalTecnico))),0)</f>
        <v>15</v>
      </c>
      <c r="N48" s="517" t="n">
        <f aca="false">IF(Programa!D$22&gt;0,IF(TipoProgramaPersonalTecnico=1,ROUND(Programa!F$22*'a)Plantilla'!$C21,RedondeoPersonalTecnico),IF(TipoProgramaPersonalTecnico=2,ROUND(Programa!D$22*'a)Plantilla'!$C21,RedondeoPersonalTecnico),ROUND(Programa!D$22*Hjor*'a)Plantilla'!$C21,RedondeoPersonalTecnico))),0)</f>
        <v>16</v>
      </c>
      <c r="O48" s="517" t="n">
        <f aca="false">IF(Programa!D$23&gt;0,IF(TipoProgramaPersonalTecnico=1,ROUND(Programa!F$23*'a)Plantilla'!$C21,RedondeoPersonalTecnico),IF(TipoProgramaPersonalTecnico=2,ROUND(Programa!D$23*'a)Plantilla'!$C21,RedondeoPersonalTecnico),ROUND(Programa!D$23*Hjor*'a)Plantilla'!$C21,RedondeoPersonalTecnico))),0)</f>
        <v>15</v>
      </c>
      <c r="P48" s="518" t="n">
        <f aca="false">IF(Programa!D$24&gt;0,IF(TipoProgramaPersonalTecnico=1,ROUND(Programa!F$24*'a)Plantilla'!$C21,RedondeoPersonalTecnico),IF(TipoProgramaPersonalTecnico=2,ROUND(Programa!D$24*'a)Plantilla'!$C21,RedondeoPersonalTecnico),ROUND(Programa!D$24*Hjor*'a)Plantilla'!$C21,RedondeoPersonalTecnico))),0)</f>
        <v>15</v>
      </c>
      <c r="Q48" s="519" t="n">
        <f aca="false">IF(Programa!D$25&gt;0,IF(TipoProgramaPersonalTecnico=1,ROUND(Programa!F$25*'a)Plantilla'!$C21,RedondeoPersonalTecnico),IF(TipoProgramaPersonalTecnico=2,ROUND(Programa!D$25*'a)Plantilla'!$C21,RedondeoPersonalTecnico),ROUND(Programa!D$25*Hjor*'a)Plantilla'!$C21,RedondeoPersonalTecnico))),0)</f>
        <v>15</v>
      </c>
      <c r="R48" s="517" t="n">
        <f aca="false">IF(Programa!D$26&gt;0,IF(TipoProgramaPersonalTecnico=1,ROUND(Programa!F$26*'a)Plantilla'!$C21,RedondeoPersonalTecnico),IF(TipoProgramaPersonalTecnico=2,ROUND(Programa!D$26*'a)Plantilla'!$C21,RedondeoPersonalTecnico),ROUND(Programa!D$26*Hjor*'a)Plantilla'!$C21,RedondeoPersonalTecnico))),0)</f>
        <v>16</v>
      </c>
      <c r="S48" s="517" t="n">
        <f aca="false">IF(Programa!D$27&gt;0,IF(TipoProgramaPersonalTecnico=1,ROUND(Programa!F$27*'a)Plantilla'!$C21,RedondeoPersonalTecnico),IF(TipoProgramaPersonalTecnico=2,ROUND(Programa!D$27*'a)Plantilla'!$C21,RedondeoPersonalTecnico),ROUND(Programa!D$27*Hjor*'a)Plantilla'!$C21,RedondeoPersonalTecnico))),0)</f>
        <v>15</v>
      </c>
      <c r="T48" s="517" t="n">
        <f aca="false">IF(Programa!D$28&gt;0,IF(TipoProgramaPersonalTecnico=1,ROUND(Programa!F$28*'a)Plantilla'!$C21,RedondeoPersonalTecnico),IF(TipoProgramaPersonalTecnico=2,ROUND(Programa!D$28*'a)Plantilla'!$C21,RedondeoPersonalTecnico),ROUND(Programa!D$28*Hjor*'a)Plantilla'!$C21,RedondeoPersonalTecnico))),0)</f>
        <v>16</v>
      </c>
      <c r="U48" s="517" t="n">
        <f aca="false">IF(Programa!D$29&gt;0,IF(TipoProgramaPersonalTecnico=1,ROUND(Programa!F$29*'a)Plantilla'!$C21,RedondeoPersonalTecnico),IF(TipoProgramaPersonalTecnico=2,ROUND(Programa!D$29*'a)Plantilla'!$C21,RedondeoPersonalTecnico),ROUND(Programa!D$29*Hjor*'a)Plantilla'!$C21,RedondeoPersonalTecnico))),0)</f>
        <v>15</v>
      </c>
      <c r="V48" s="517" t="n">
        <f aca="false">IF(Programa!D$30&gt;0,IF(TipoProgramaPersonalTecnico=1,ROUND(Programa!F$30*'a)Plantilla'!$C21,RedondeoPersonalTecnico),IF(TipoProgramaPersonalTecnico=2,ROUND(Programa!D$30*'a)Plantilla'!$C21,RedondeoPersonalTecnico),ROUND(Programa!D$30*Hjor*'a)Plantilla'!$C21,RedondeoPersonalTecnico))),0)</f>
        <v>15</v>
      </c>
      <c r="W48" s="517" t="n">
        <f aca="false">IF(Programa!D$31&gt;0,IF(TipoProgramaPersonalTecnico=1,ROUND(Programa!F$31*'a)Plantilla'!$C21,RedondeoPersonalTecnico),IF(TipoProgramaPersonalTecnico=2,ROUND(Programa!D$31*'a)Plantilla'!$C21,RedondeoPersonalTecnico),ROUND(Programa!D$31*Hjor*'a)Plantilla'!$C21,RedondeoPersonalTecnico))),0)</f>
        <v>15</v>
      </c>
      <c r="X48" s="517" t="n">
        <f aca="false">IF(Programa!D$32&gt;0,IF(TipoProgramaPersonalTecnico=1,ROUND(Programa!F$32*'a)Plantilla'!$C21,RedondeoPersonalTecnico),IF(TipoProgramaPersonalTecnico=2,ROUND(Programa!D$32*'a)Plantilla'!$C21,RedondeoPersonalTecnico),ROUND(Programa!D$32*Hjor*'a)Plantilla'!$C21,RedondeoPersonalTecnico))),0)</f>
        <v>16</v>
      </c>
      <c r="Y48" s="517" t="n">
        <f aca="false">IF(Programa!D$33&gt;0,IF(TipoProgramaPersonalTecnico=1,ROUND(Programa!F$33*'a)Plantilla'!$C21,RedondeoPersonalTecnico),IF(TipoProgramaPersonalTecnico=2,ROUND(Programa!D$33*'a)Plantilla'!$C21,RedondeoPersonalTecnico),ROUND(Programa!D$33*Hjor*'a)Plantilla'!$C21,RedondeoPersonalTecnico))),0)</f>
        <v>15</v>
      </c>
      <c r="Z48" s="517" t="n">
        <f aca="false">IF(Programa!D$34&gt;0,IF(TipoProgramaPersonalTecnico=1,ROUND(Programa!F$34*'a)Plantilla'!$C21,RedondeoPersonalTecnico),IF(TipoProgramaPersonalTecnico=2,ROUND(Programa!D$34*'a)Plantilla'!$C21,RedondeoPersonalTecnico),ROUND(Programa!D$34*Hjor*'a)Plantilla'!$C21,RedondeoPersonalTecnico))),0)</f>
        <v>15</v>
      </c>
      <c r="AA48" s="517" t="n">
        <f aca="false">IF(Programa!D$35&gt;0,IF(TipoProgramaPersonalTecnico=1,ROUND(Programa!F$35*'a)Plantilla'!$C21,RedondeoPersonalTecnico),IF(TipoProgramaPersonalTecnico=2,ROUND(Programa!D$35*'a)Plantilla'!$C21,RedondeoPersonalTecnico),ROUND(Programa!D$35*Hjor*'a)Plantilla'!$C21,RedondeoPersonalTecnico))),0)</f>
        <v>15</v>
      </c>
      <c r="AB48" s="518" t="n">
        <f aca="false">IF(Programa!D$36&gt;0,IF(TipoProgramaPersonalTecnico=1,ROUND(Programa!F$36*'a)Plantilla'!$C21,RedondeoPersonalTecnico),IF(TipoProgramaPersonalTecnico=2,ROUND(Programa!D$36*'a)Plantilla'!$C21,RedondeoPersonalTecnico),ROUND(Programa!D$36*Hjor*'a)Plantilla'!$C21,RedondeoPersonalTecnico))),0)</f>
        <v>16</v>
      </c>
      <c r="AC48" s="519" t="n">
        <f aca="false">IF(Programa!D$37&gt;0,IF(TipoProgramaPersonalTecnico=1,ROUND(Programa!F$37*'a)Plantilla'!$C21,RedondeoPersonalTecnico),IF(TipoProgramaPersonalTecnico=2,ROUND(Programa!D$37*'a)Plantilla'!$C21,RedondeoPersonalTecnico),ROUND(Programa!D$37*Hjor*'a)Plantilla'!$C21,RedondeoPersonalTecnico))),0)</f>
        <v>15</v>
      </c>
      <c r="AD48" s="517" t="n">
        <f aca="false">IF(Programa!D$38&gt;0,IF(TipoProgramaPersonalTecnico=1,ROUND(Programa!F$38*'a)Plantilla'!$C21,RedondeoPersonalTecnico),IF(TipoProgramaPersonalTecnico=2,ROUND(Programa!D$38*'a)Plantilla'!$C21,RedondeoPersonalTecnico),ROUND(Programa!D$38*Hjor*'a)Plantilla'!$C21,RedondeoPersonalTecnico))),0)</f>
        <v>16</v>
      </c>
      <c r="AE48" s="517" t="n">
        <f aca="false">IF(Programa!D$39&gt;0,IF(TipoProgramaPersonalTecnico=1,ROUND(Programa!F$39*'a)Plantilla'!$C21,RedondeoPersonalTecnico),IF(TipoProgramaPersonalTecnico=2,ROUND(Programa!D$39*'a)Plantilla'!$C21,RedondeoPersonalTecnico),ROUND(Programa!D$39*Hjor*'a)Plantilla'!$C21,RedondeoPersonalTecnico))),0)</f>
        <v>15</v>
      </c>
      <c r="AF48" s="517" t="n">
        <f aca="false">IF(Programa!D$40&gt;0,IF(TipoProgramaPersonalTecnico=1,ROUND(Programa!F$40*'a)Plantilla'!$C21,RedondeoPersonalTecnico),IF(TipoProgramaPersonalTecnico=2,ROUND(Programa!D$40*'a)Plantilla'!$C21,RedondeoPersonalTecnico),ROUND(Programa!D$40*Hjor*'a)Plantilla'!$C21,RedondeoPersonalTecnico))),0)</f>
        <v>13</v>
      </c>
      <c r="AG48" s="517" t="n">
        <f aca="false">IF(Programa!D$41&gt;0,IF(TipoProgramaPersonalTecnico=1,ROUND(Programa!F$41*'a)Plantilla'!$C21,RedondeoPersonalTecnico),IF(TipoProgramaPersonalTecnico=2,ROUND(Programa!D$41*'a)Plantilla'!$C21,RedondeoPersonalTecnico),ROUND(Programa!D$41*Hjor*'a)Plantilla'!$C21,RedondeoPersonalTecnico))),0)</f>
        <v>15</v>
      </c>
      <c r="AH48" s="517" t="n">
        <f aca="false">IF(Programa!D$42&gt;0,IF(TipoProgramaPersonalTecnico=1,ROUND(Programa!F$42*'a)Plantilla'!$C21,RedondeoPersonalTecnico),IF(TipoProgramaPersonalTecnico=2,ROUND(Programa!D$42*'a)Plantilla'!$C21,RedondeoPersonalTecnico),ROUND(Programa!D$42*Hjor*'a)Plantilla'!$C21,RedondeoPersonalTecnico))),0)</f>
        <v>16</v>
      </c>
      <c r="AI48" s="517" t="n">
        <f aca="false">IF(Programa!D$43&gt;0,IF(TipoProgramaPersonalTecnico=1,ROUND(Programa!F$43*'a)Plantilla'!$C21,RedondeoPersonalTecnico),IF(TipoProgramaPersonalTecnico=2,ROUND(Programa!D$43*'a)Plantilla'!$C21,RedondeoPersonalTecnico),ROUND(Programa!D$43*Hjor*'a)Plantilla'!$C21,RedondeoPersonalTecnico))),0)</f>
        <v>15</v>
      </c>
      <c r="AJ48" s="517" t="n">
        <f aca="false">IF(Programa!D$44&gt;0,IF(TipoProgramaPersonalTecnico=1,ROUND(Programa!F$44*'a)Plantilla'!$C21,RedondeoPersonalTecnico),IF(TipoProgramaPersonalTecnico=2,ROUND(Programa!D$44*'a)Plantilla'!$C21,RedondeoPersonalTecnico),ROUND(Programa!D$44*Hjor*'a)Plantilla'!$C21,RedondeoPersonalTecnico))),0)</f>
        <v>15</v>
      </c>
      <c r="AK48" s="517" t="n">
        <f aca="false">IF(Programa!D$45&gt;0,IF(TipoProgramaPersonalTecnico=1,ROUND(Programa!F$45*'a)Plantilla'!$C21,RedondeoPersonalTecnico),IF(TipoProgramaPersonalTecnico=2,ROUND(Programa!D$45*'a)Plantilla'!$C21,RedondeoPersonalTecnico),ROUND(Programa!D$45*Hjor*'a)Plantilla'!$C21,RedondeoPersonalTecnico))),0)</f>
        <v>15</v>
      </c>
      <c r="AL48" s="517" t="n">
        <f aca="false">IF(Programa!D$46&gt;0,IF(TipoProgramaPersonalTecnico=1,ROUND(Programa!F$46*'a)Plantilla'!$C21,RedondeoPersonalTecnico),IF(TipoProgramaPersonalTecnico=2,ROUND(Programa!D$46*'a)Plantilla'!$C21,RedondeoPersonalTecnico),ROUND(Programa!D$46*Hjor*'a)Plantilla'!$C21,RedondeoPersonalTecnico))),0)</f>
        <v>16</v>
      </c>
      <c r="AM48" s="517" t="n">
        <f aca="false">IF(Programa!D$47&gt;0,IF(TipoProgramaPersonalTecnico=1,ROUND(Programa!F$47*'a)Plantilla'!$C21,RedondeoPersonalTecnico),IF(TipoProgramaPersonalTecnico=2,ROUND(Programa!D$47*'a)Plantilla'!$C21,RedondeoPersonalTecnico),ROUND(Programa!D$47*Hjor*'a)Plantilla'!$C21,RedondeoPersonalTecnico))),0)</f>
        <v>15</v>
      </c>
      <c r="AN48" s="518" t="n">
        <f aca="false">IF(Programa!D$48&gt;0,IF(TipoProgramaPersonalTecnico=1,ROUND(Programa!F$48*'a)Plantilla'!$C21,RedondeoPersonalTecnico),IF(TipoProgramaPersonalTecnico=2,ROUND(Programa!D$48*'a)Plantilla'!$C21,RedondeoPersonalTecnico),ROUND(Programa!D$48*Hjor*'a)Plantilla'!$C21,RedondeoPersonalTecnico))),0)</f>
        <v>15</v>
      </c>
      <c r="AO48" s="519" t="n">
        <f aca="false">IF(Programa!D$49&gt;0,IF(TipoProgramaPersonalTecnico=1,ROUND(Programa!F$49*'a)Plantilla'!$C21,RedondeoPersonalTecnico),IF(TipoProgramaPersonalTecnico=2,ROUND(Programa!D$49*'a)Plantilla'!$C21,RedondeoPersonalTecnico),ROUND(Programa!D$49*Hjor*'a)Plantilla'!$C21,RedondeoPersonalTecnico))),0)</f>
        <v>15</v>
      </c>
      <c r="AP48" s="517" t="n">
        <f aca="false">IF(Programa!D$50&gt;0,IF(TipoProgramaPersonalTecnico=1,ROUND(Programa!F$50*'a)Plantilla'!$C21,RedondeoPersonalTecnico),IF(TipoProgramaPersonalTecnico=2,ROUND(Programa!D$50*'a)Plantilla'!$C21,RedondeoPersonalTecnico),ROUND(Programa!D$50*Hjor*'a)Plantilla'!$C21,RedondeoPersonalTecnico))),0)</f>
        <v>16</v>
      </c>
      <c r="AQ48" s="517" t="n">
        <f aca="false">IF(Programa!D$51&gt;0,IF(TipoProgramaPersonalTecnico=1,ROUND(Programa!F$51*'a)Plantilla'!$C21,RedondeoPersonalTecnico),IF(TipoProgramaPersonalTecnico=2,ROUND(Programa!D$51*'a)Plantilla'!$C21,RedondeoPersonalTecnico),ROUND(Programa!D$51*Hjor*'a)Plantilla'!$C21,RedondeoPersonalTecnico))),0)</f>
        <v>15</v>
      </c>
      <c r="AR48" s="517" t="n">
        <f aca="false">IF(Programa!D$52&gt;0,IF(TipoProgramaPersonalTecnico=1,ROUND(Programa!F$52*'a)Plantilla'!$C21,RedondeoPersonalTecnico),IF(TipoProgramaPersonalTecnico=2,ROUND(Programa!D$52*'a)Plantilla'!$C21,RedondeoPersonalTecnico),ROUND(Programa!D$52*Hjor*'a)Plantilla'!$C21,RedondeoPersonalTecnico))),0)</f>
        <v>16</v>
      </c>
      <c r="AS48" s="517" t="n">
        <f aca="false">IF(Programa!D$53&gt;0,IF(TipoProgramaPersonalTecnico=1,ROUND(Programa!F$53*'a)Plantilla'!$C21,RedondeoPersonalTecnico),IF(TipoProgramaPersonalTecnico=2,ROUND(Programa!D$53*'a)Plantilla'!$C21,RedondeoPersonalTecnico),ROUND(Programa!D$53*Hjor*'a)Plantilla'!$C21,RedondeoPersonalTecnico))),0)</f>
        <v>15</v>
      </c>
      <c r="AT48" s="517" t="n">
        <f aca="false">IF(Programa!D$54&gt;0,IF(TipoProgramaPersonalTecnico=1,ROUND(Programa!F$54*'a)Plantilla'!$C21,RedondeoPersonalTecnico),IF(TipoProgramaPersonalTecnico=2,ROUND(Programa!D$54*'a)Plantilla'!$C21,RedondeoPersonalTecnico),ROUND(Programa!D$54*Hjor*'a)Plantilla'!$C21,RedondeoPersonalTecnico))),0)</f>
        <v>15</v>
      </c>
      <c r="AU48" s="517" t="n">
        <f aca="false">IF(Programa!D$55&gt;0,IF(TipoProgramaPersonalTecnico=1,ROUND(Programa!F$55*'a)Plantilla'!$C21,RedondeoPersonalTecnico),IF(TipoProgramaPersonalTecnico=2,ROUND(Programa!D$55*'a)Plantilla'!$C21,RedondeoPersonalTecnico),ROUND(Programa!D$55*Hjor*'a)Plantilla'!$C21,RedondeoPersonalTecnico))),0)</f>
        <v>15</v>
      </c>
      <c r="AV48" s="517" t="n">
        <f aca="false">IF(Programa!D$56&gt;0,IF(TipoProgramaPersonalTecnico=1,ROUND(Programa!F$56*'a)Plantilla'!$C21,RedondeoPersonalTecnico),IF(TipoProgramaPersonalTecnico=2,ROUND(Programa!D$56*'a)Plantilla'!$C21,RedondeoPersonalTecnico),ROUND(Programa!D$56*Hjor*'a)Plantilla'!$C21,RedondeoPersonalTecnico))),0)</f>
        <v>16</v>
      </c>
      <c r="AW48" s="517" t="n">
        <f aca="false">IF(Programa!D$57&gt;0,IF(TipoProgramaPersonalTecnico=1,ROUND(Programa!F$57*'a)Plantilla'!$C21,RedondeoPersonalTecnico),IF(TipoProgramaPersonalTecnico=2,ROUND(Programa!D$57*'a)Plantilla'!$C21,RedondeoPersonalTecnico),ROUND(Programa!D$57*Hjor*'a)Plantilla'!$C21,RedondeoPersonalTecnico))),0)</f>
        <v>15</v>
      </c>
      <c r="AX48" s="517" t="n">
        <f aca="false">IF(Programa!D$58&gt;0,IF(TipoProgramaPersonalTecnico=1,ROUND(Programa!F$58*'a)Plantilla'!$C21,RedondeoPersonalTecnico),IF(TipoProgramaPersonalTecnico=2,ROUND(Programa!D$58*'a)Plantilla'!$C21,RedondeoPersonalTecnico),ROUND(Programa!D$58*Hjor*'a)Plantilla'!$C21,RedondeoPersonalTecnico))),0)</f>
        <v>15</v>
      </c>
      <c r="AY48" s="517" t="n">
        <f aca="false">IF(Programa!D$59&gt;0,IF(TipoProgramaPersonalTecnico=1,ROUND(Programa!F$59*'a)Plantilla'!$C21,RedondeoPersonalTecnico),IF(TipoProgramaPersonalTecnico=2,ROUND(Programa!D$59*'a)Plantilla'!$C21,RedondeoPersonalTecnico),ROUND(Programa!D$59*Hjor*'a)Plantilla'!$C21,RedondeoPersonalTecnico))),0)</f>
        <v>15</v>
      </c>
      <c r="AZ48" s="517" t="n">
        <f aca="false">IF(Programa!D$60&gt;0,IF(TipoProgramaPersonalTecnico=1,ROUND(Programa!F$60*'a)Plantilla'!$C21,RedondeoPersonalTecnico),IF(TipoProgramaPersonalTecnico=2,ROUND(Programa!D$60*'a)Plantilla'!$C21,RedondeoPersonalTecnico),ROUND(Programa!D$60*Hjor*'a)Plantilla'!$C21,RedondeoPersonalTecnico))),0)</f>
        <v>16</v>
      </c>
      <c r="BA48" s="517" t="n">
        <f aca="false">IF(Programa!D$61&gt;0,IF(TipoProgramaPersonalTecnico=1,ROUND(Programa!F$61*'a)Plantilla'!$C21,RedondeoPersonalTecnico),IF(TipoProgramaPersonalTecnico=2,ROUND(Programa!D$61*'a)Plantilla'!$C21,RedondeoPersonalTecnico),ROUND(Programa!D$61*Hjor*'a)Plantilla'!$C21,RedondeoPersonalTecnico))),0)</f>
        <v>15</v>
      </c>
      <c r="BB48" s="517" t="n">
        <f aca="false">IF(Programa!D$62&gt;0,IF(TipoProgramaPersonalTecnico=1,ROUND(Programa!F$62*'a)Plantilla'!$C21,RedondeoPersonalTecnico),IF(TipoProgramaPersonalTecnico=2,ROUND(Programa!D$62*'a)Plantilla'!$C21,RedondeoPersonalTecnico),ROUND(Programa!D$62*Hjor*'a)Plantilla'!$C21,RedondeoPersonalTecnico))),0)</f>
        <v>16</v>
      </c>
      <c r="BC48" s="517" t="n">
        <f aca="false">IF(Programa!D$63&gt;0,IF(TipoProgramaPersonalTecnico=1,ROUND(Programa!F$63*'a)Plantilla'!$C21,RedondeoPersonalTecnico),IF(TipoProgramaPersonalTecnico=2,ROUND(Programa!D$63*'a)Plantilla'!$C21,RedondeoPersonalTecnico),ROUND(Programa!D$63*Hjor*'a)Plantilla'!$C21,RedondeoPersonalTecnico))),0)</f>
        <v>15</v>
      </c>
      <c r="BD48" s="517" t="n">
        <f aca="false">IF(Programa!D$64&gt;0,IF(TipoProgramaPersonalTecnico=1,ROUND(Programa!F$64*'a)Plantilla'!$C21,RedondeoPersonalTecnico),IF(TipoProgramaPersonalTecnico=2,ROUND(Programa!D$64*'a)Plantilla'!$C21,RedondeoPersonalTecnico),ROUND(Programa!D$64*Hjor*'a)Plantilla'!$C21,RedondeoPersonalTecnico))),0)</f>
        <v>13</v>
      </c>
      <c r="BE48" s="517" t="n">
        <f aca="false">IF(Programa!D$65&gt;0,IF(TipoProgramaPersonalTecnico=1,ROUND(Programa!F$65*'a)Plantilla'!$C21,RedondeoPersonalTecnico),IF(TipoProgramaPersonalTecnico=2,ROUND(Programa!D$65*'a)Plantilla'!$C21,RedondeoPersonalTecnico),ROUND(Programa!D$65*Hjor*'a)Plantilla'!$C21,RedondeoPersonalTecnico))),0)</f>
        <v>15</v>
      </c>
      <c r="BF48" s="517" t="n">
        <f aca="false">IF(Programa!D$66&gt;0,IF(TipoProgramaPersonalTecnico=1,ROUND(Programa!F$66*'a)Plantilla'!$C21,RedondeoPersonalTecnico),IF(TipoProgramaPersonalTecnico=2,ROUND(Programa!D$66*'a)Plantilla'!$C21,RedondeoPersonalTecnico),ROUND(Programa!D$66*Hjor*'a)Plantilla'!$C21,RedondeoPersonalTecnico))),0)</f>
        <v>16</v>
      </c>
      <c r="BG48" s="517" t="n">
        <f aca="false">IF(Programa!D$67&gt;0,IF(TipoProgramaPersonalTecnico=1,ROUND(Programa!F$67*'a)Plantilla'!$C21,RedondeoPersonalTecnico),IF(TipoProgramaPersonalTecnico=2,ROUND(Programa!D$67*'a)Plantilla'!$C21,RedondeoPersonalTecnico),ROUND(Programa!D$67*Hjor*'a)Plantilla'!$C21,RedondeoPersonalTecnico))),0)</f>
        <v>15</v>
      </c>
      <c r="BH48" s="517" t="n">
        <f aca="false">IF(Programa!D$68&gt;0,IF(TipoProgramaPersonalTecnico=1,ROUND(Programa!F$68*'a)Plantilla'!$C21,RedondeoPersonalTecnico),IF(TipoProgramaPersonalTecnico=2,ROUND(Programa!D$68*'a)Plantilla'!$C21,RedondeoPersonalTecnico),ROUND(Programa!D$68*Hjor*'a)Plantilla'!$C21,RedondeoPersonalTecnico))),0)</f>
        <v>15</v>
      </c>
      <c r="BI48" s="517" t="n">
        <f aca="false">IF(Programa!D$69&gt;0,IF(TipoProgramaPersonalTecnico=1,ROUND(Programa!F$69*'a)Plantilla'!$C21,RedondeoPersonalTecnico),IF(TipoProgramaPersonalTecnico=2,ROUND(Programa!D$69*'a)Plantilla'!$C21,RedondeoPersonalTecnico),ROUND(Programa!D$69*Hjor*'a)Plantilla'!$C21,RedondeoPersonalTecnico))),0)</f>
        <v>15</v>
      </c>
      <c r="BJ48" s="517" t="n">
        <f aca="false">IF(Programa!D$70&gt;0,IF(TipoProgramaPersonalTecnico=1,ROUND(Programa!F$70*'a)Plantilla'!$C21,RedondeoPersonalTecnico),IF(TipoProgramaPersonalTecnico=2,ROUND(Programa!D$70*'a)Plantilla'!$C21,RedondeoPersonalTecnico),ROUND(Programa!D$70*Hjor*'a)Plantilla'!$C21,RedondeoPersonalTecnico))),0)</f>
        <v>16</v>
      </c>
      <c r="BK48" s="517" t="n">
        <f aca="false">IF(Programa!D$71&gt;0,IF(TipoProgramaPersonalTecnico=1,ROUND(Programa!F$71*'a)Plantilla'!$C21,RedondeoPersonalTecnico),IF(TipoProgramaPersonalTecnico=2,ROUND(Programa!D$71*'a)Plantilla'!$C21,RedondeoPersonalTecnico),ROUND(Programa!D$71*Hjor*'a)Plantilla'!$C21,RedondeoPersonalTecnico))),0)</f>
        <v>15</v>
      </c>
      <c r="BL48" s="518" t="n">
        <f aca="false">IF(Programa!D$72&gt;0,IF(TipoProgramaPersonalTecnico=1,ROUND(Programa!F$72*'a)Plantilla'!$C21,RedondeoPersonalTecnico),IF(TipoProgramaPersonalTecnico=2,ROUND(Programa!D$72*'a)Plantilla'!$C21,RedondeoPersonalTecnico),ROUND(Programa!D$72*Hjor*'a)Plantilla'!$C21,RedondeoPersonalTecnico))),0)</f>
        <v>15</v>
      </c>
    </row>
    <row r="49" customFormat="false" ht="8.1" hidden="false" customHeight="true" outlineLevel="0" collapsed="false">
      <c r="A49" s="239"/>
      <c r="B49" s="515"/>
      <c r="C49" s="392"/>
      <c r="D49" s="516"/>
      <c r="E49" s="520"/>
      <c r="F49" s="520"/>
      <c r="G49" s="520"/>
      <c r="H49" s="520"/>
      <c r="I49" s="520"/>
      <c r="J49" s="520"/>
      <c r="K49" s="520"/>
      <c r="L49" s="520"/>
      <c r="M49" s="520"/>
      <c r="N49" s="520"/>
      <c r="O49" s="520"/>
      <c r="P49" s="521"/>
      <c r="Q49" s="522"/>
      <c r="R49" s="520"/>
      <c r="S49" s="520"/>
      <c r="T49" s="520"/>
      <c r="U49" s="520"/>
      <c r="V49" s="520"/>
      <c r="W49" s="520"/>
      <c r="X49" s="520"/>
      <c r="Y49" s="520"/>
      <c r="Z49" s="520"/>
      <c r="AA49" s="520"/>
      <c r="AB49" s="521"/>
      <c r="AC49" s="522"/>
      <c r="AD49" s="520"/>
      <c r="AE49" s="520"/>
      <c r="AF49" s="520"/>
      <c r="AG49" s="520"/>
      <c r="AH49" s="520"/>
      <c r="AI49" s="520"/>
      <c r="AJ49" s="520"/>
      <c r="AK49" s="520"/>
      <c r="AL49" s="520"/>
      <c r="AM49" s="520"/>
      <c r="AN49" s="521"/>
      <c r="AO49" s="522"/>
      <c r="AP49" s="520"/>
      <c r="AQ49" s="520"/>
      <c r="AR49" s="520"/>
      <c r="AS49" s="520"/>
      <c r="AT49" s="520"/>
      <c r="AU49" s="520"/>
      <c r="AV49" s="520"/>
      <c r="AW49" s="520"/>
      <c r="AX49" s="520"/>
      <c r="AY49" s="520"/>
      <c r="AZ49" s="520"/>
      <c r="BA49" s="520"/>
      <c r="BB49" s="520"/>
      <c r="BC49" s="520"/>
      <c r="BD49" s="520"/>
      <c r="BE49" s="520"/>
      <c r="BF49" s="520"/>
      <c r="BG49" s="520"/>
      <c r="BH49" s="520"/>
      <c r="BI49" s="520"/>
      <c r="BJ49" s="520"/>
      <c r="BK49" s="520"/>
      <c r="BL49" s="521"/>
    </row>
    <row r="50" customFormat="false" ht="11.25" hidden="false" customHeight="true" outlineLevel="0" collapsed="false">
      <c r="A50" s="514"/>
      <c r="B50" s="515" t="str">
        <f aca="false">IF('a)Plantilla'!C22&gt;0,'a)Plantilla'!B22,"")</f>
        <v>BODEGUERO</v>
      </c>
      <c r="C50" s="392" t="str">
        <f aca="false">IF('a)Plantilla'!C$22&gt;0,IF(TipoProgramaPersonalTecnico=1,"Personas",IF(TipoProgramaPersonalTecnico=2,"Jornal","Horas-Hombre")),"")</f>
        <v>Jornal</v>
      </c>
      <c r="D50" s="516" t="n">
        <f aca="false">ROUND(SUM(E50:BL50),RedondeoPersonalTecnico)</f>
        <v>912</v>
      </c>
      <c r="E50" s="517" t="n">
        <f aca="false">IF(Programa!D$13&gt;0,IF(TipoProgramaPersonalTecnico=1,ROUND(Programa!F$13*'a)Plantilla'!$C22,RedondeoPersonalTecnico),IF(TipoProgramaPersonalTecnico=2,ROUND(Programa!D$13*'a)Plantilla'!$C22,RedondeoPersonalTecnico),ROUND(Programa!D$13*Hjor*'a)Plantilla'!$C22,RedondeoPersonalTecnico))),0)</f>
        <v>15</v>
      </c>
      <c r="F50" s="517" t="n">
        <f aca="false">IF(Programa!D$14&gt;0,IF(TipoProgramaPersonalTecnico=1,ROUND(Programa!F$14*'a)Plantilla'!$C22,RedondeoPersonalTecnico),IF(TipoProgramaPersonalTecnico=2,ROUND(Programa!D$14*'a)Plantilla'!$C22,RedondeoPersonalTecnico),ROUND(Programa!D$14*Hjor*'a)Plantilla'!$C22,RedondeoPersonalTecnico))),0)</f>
        <v>16</v>
      </c>
      <c r="G50" s="517" t="n">
        <f aca="false">IF(Programa!D$15&gt;0,IF(TipoProgramaPersonalTecnico=1,ROUND(Programa!F$15*'a)Plantilla'!$C22,RedondeoPersonalTecnico),IF(TipoProgramaPersonalTecnico=2,ROUND(Programa!D$15*'a)Plantilla'!$C22,RedondeoPersonalTecnico),ROUND(Programa!D$15*Hjor*'a)Plantilla'!$C22,RedondeoPersonalTecnico))),0)</f>
        <v>15</v>
      </c>
      <c r="H50" s="517" t="n">
        <f aca="false">IF(Programa!D$16&gt;0,IF(TipoProgramaPersonalTecnico=1,ROUND(Programa!F$16*'a)Plantilla'!$C22,RedondeoPersonalTecnico),IF(TipoProgramaPersonalTecnico=2,ROUND(Programa!D$16*'a)Plantilla'!$C22,RedondeoPersonalTecnico),ROUND(Programa!D$16*Hjor*'a)Plantilla'!$C22,RedondeoPersonalTecnico))),0)</f>
        <v>14</v>
      </c>
      <c r="I50" s="517" t="n">
        <f aca="false">IF(Programa!D$17&gt;0,IF(TipoProgramaPersonalTecnico=1,ROUND(Programa!F$17*'a)Plantilla'!$C22,RedondeoPersonalTecnico),IF(TipoProgramaPersonalTecnico=2,ROUND(Programa!D$17*'a)Plantilla'!$C22,RedondeoPersonalTecnico),ROUND(Programa!D$17*Hjor*'a)Plantilla'!$C22,RedondeoPersonalTecnico))),0)</f>
        <v>15</v>
      </c>
      <c r="J50" s="517" t="n">
        <f aca="false">IF(Programa!D$18&gt;0,IF(TipoProgramaPersonalTecnico=1,ROUND(Programa!F$18*'a)Plantilla'!$C22,RedondeoPersonalTecnico),IF(TipoProgramaPersonalTecnico=2,ROUND(Programa!D$18*'a)Plantilla'!$C22,RedondeoPersonalTecnico),ROUND(Programa!D$18*Hjor*'a)Plantilla'!$C22,RedondeoPersonalTecnico))),0)</f>
        <v>16</v>
      </c>
      <c r="K50" s="517" t="n">
        <f aca="false">IF(Programa!D$19&gt;0,IF(TipoProgramaPersonalTecnico=1,ROUND(Programa!F$19*'a)Plantilla'!$C22,RedondeoPersonalTecnico),IF(TipoProgramaPersonalTecnico=2,ROUND(Programa!D$19*'a)Plantilla'!$C22,RedondeoPersonalTecnico),ROUND(Programa!D$19*Hjor*'a)Plantilla'!$C22,RedondeoPersonalTecnico))),0)</f>
        <v>15</v>
      </c>
      <c r="L50" s="517" t="n">
        <f aca="false">IF(Programa!D$20&gt;0,IF(TipoProgramaPersonalTecnico=1,ROUND(Programa!F$20*'a)Plantilla'!$C22,RedondeoPersonalTecnico),IF(TipoProgramaPersonalTecnico=2,ROUND(Programa!D$20*'a)Plantilla'!$C22,RedondeoPersonalTecnico),ROUND(Programa!D$20*Hjor*'a)Plantilla'!$C22,RedondeoPersonalTecnico))),0)</f>
        <v>15</v>
      </c>
      <c r="M50" s="517" t="n">
        <f aca="false">IF(Programa!D$21&gt;0,IF(TipoProgramaPersonalTecnico=1,ROUND(Programa!F$21*'a)Plantilla'!$C22,RedondeoPersonalTecnico),IF(TipoProgramaPersonalTecnico=2,ROUND(Programa!D$21*'a)Plantilla'!$C22,RedondeoPersonalTecnico),ROUND(Programa!D$21*Hjor*'a)Plantilla'!$C22,RedondeoPersonalTecnico))),0)</f>
        <v>15</v>
      </c>
      <c r="N50" s="517" t="n">
        <f aca="false">IF(Programa!D$22&gt;0,IF(TipoProgramaPersonalTecnico=1,ROUND(Programa!F$22*'a)Plantilla'!$C22,RedondeoPersonalTecnico),IF(TipoProgramaPersonalTecnico=2,ROUND(Programa!D$22*'a)Plantilla'!$C22,RedondeoPersonalTecnico),ROUND(Programa!D$22*Hjor*'a)Plantilla'!$C22,RedondeoPersonalTecnico))),0)</f>
        <v>16</v>
      </c>
      <c r="O50" s="517" t="n">
        <f aca="false">IF(Programa!D$23&gt;0,IF(TipoProgramaPersonalTecnico=1,ROUND(Programa!F$23*'a)Plantilla'!$C22,RedondeoPersonalTecnico),IF(TipoProgramaPersonalTecnico=2,ROUND(Programa!D$23*'a)Plantilla'!$C22,RedondeoPersonalTecnico),ROUND(Programa!D$23*Hjor*'a)Plantilla'!$C22,RedondeoPersonalTecnico))),0)</f>
        <v>15</v>
      </c>
      <c r="P50" s="518" t="n">
        <f aca="false">IF(Programa!D$24&gt;0,IF(TipoProgramaPersonalTecnico=1,ROUND(Programa!F$24*'a)Plantilla'!$C22,RedondeoPersonalTecnico),IF(TipoProgramaPersonalTecnico=2,ROUND(Programa!D$24*'a)Plantilla'!$C22,RedondeoPersonalTecnico),ROUND(Programa!D$24*Hjor*'a)Plantilla'!$C22,RedondeoPersonalTecnico))),0)</f>
        <v>15</v>
      </c>
      <c r="Q50" s="519" t="n">
        <f aca="false">IF(Programa!D$25&gt;0,IF(TipoProgramaPersonalTecnico=1,ROUND(Programa!F$25*'a)Plantilla'!$C22,RedondeoPersonalTecnico),IF(TipoProgramaPersonalTecnico=2,ROUND(Programa!D$25*'a)Plantilla'!$C22,RedondeoPersonalTecnico),ROUND(Programa!D$25*Hjor*'a)Plantilla'!$C22,RedondeoPersonalTecnico))),0)</f>
        <v>15</v>
      </c>
      <c r="R50" s="517" t="n">
        <f aca="false">IF(Programa!D$26&gt;0,IF(TipoProgramaPersonalTecnico=1,ROUND(Programa!F$26*'a)Plantilla'!$C22,RedondeoPersonalTecnico),IF(TipoProgramaPersonalTecnico=2,ROUND(Programa!D$26*'a)Plantilla'!$C22,RedondeoPersonalTecnico),ROUND(Programa!D$26*Hjor*'a)Plantilla'!$C22,RedondeoPersonalTecnico))),0)</f>
        <v>16</v>
      </c>
      <c r="S50" s="517" t="n">
        <f aca="false">IF(Programa!D$27&gt;0,IF(TipoProgramaPersonalTecnico=1,ROUND(Programa!F$27*'a)Plantilla'!$C22,RedondeoPersonalTecnico),IF(TipoProgramaPersonalTecnico=2,ROUND(Programa!D$27*'a)Plantilla'!$C22,RedondeoPersonalTecnico),ROUND(Programa!D$27*Hjor*'a)Plantilla'!$C22,RedondeoPersonalTecnico))),0)</f>
        <v>15</v>
      </c>
      <c r="T50" s="517" t="n">
        <f aca="false">IF(Programa!D$28&gt;0,IF(TipoProgramaPersonalTecnico=1,ROUND(Programa!F$28*'a)Plantilla'!$C22,RedondeoPersonalTecnico),IF(TipoProgramaPersonalTecnico=2,ROUND(Programa!D$28*'a)Plantilla'!$C22,RedondeoPersonalTecnico),ROUND(Programa!D$28*Hjor*'a)Plantilla'!$C22,RedondeoPersonalTecnico))),0)</f>
        <v>16</v>
      </c>
      <c r="U50" s="517" t="n">
        <f aca="false">IF(Programa!D$29&gt;0,IF(TipoProgramaPersonalTecnico=1,ROUND(Programa!F$29*'a)Plantilla'!$C22,RedondeoPersonalTecnico),IF(TipoProgramaPersonalTecnico=2,ROUND(Programa!D$29*'a)Plantilla'!$C22,RedondeoPersonalTecnico),ROUND(Programa!D$29*Hjor*'a)Plantilla'!$C22,RedondeoPersonalTecnico))),0)</f>
        <v>15</v>
      </c>
      <c r="V50" s="517" t="n">
        <f aca="false">IF(Programa!D$30&gt;0,IF(TipoProgramaPersonalTecnico=1,ROUND(Programa!F$30*'a)Plantilla'!$C22,RedondeoPersonalTecnico),IF(TipoProgramaPersonalTecnico=2,ROUND(Programa!D$30*'a)Plantilla'!$C22,RedondeoPersonalTecnico),ROUND(Programa!D$30*Hjor*'a)Plantilla'!$C22,RedondeoPersonalTecnico))),0)</f>
        <v>15</v>
      </c>
      <c r="W50" s="517" t="n">
        <f aca="false">IF(Programa!D$31&gt;0,IF(TipoProgramaPersonalTecnico=1,ROUND(Programa!F$31*'a)Plantilla'!$C22,RedondeoPersonalTecnico),IF(TipoProgramaPersonalTecnico=2,ROUND(Programa!D$31*'a)Plantilla'!$C22,RedondeoPersonalTecnico),ROUND(Programa!D$31*Hjor*'a)Plantilla'!$C22,RedondeoPersonalTecnico))),0)</f>
        <v>15</v>
      </c>
      <c r="X50" s="517" t="n">
        <f aca="false">IF(Programa!D$32&gt;0,IF(TipoProgramaPersonalTecnico=1,ROUND(Programa!F$32*'a)Plantilla'!$C22,RedondeoPersonalTecnico),IF(TipoProgramaPersonalTecnico=2,ROUND(Programa!D$32*'a)Plantilla'!$C22,RedondeoPersonalTecnico),ROUND(Programa!D$32*Hjor*'a)Plantilla'!$C22,RedondeoPersonalTecnico))),0)</f>
        <v>16</v>
      </c>
      <c r="Y50" s="517" t="n">
        <f aca="false">IF(Programa!D$33&gt;0,IF(TipoProgramaPersonalTecnico=1,ROUND(Programa!F$33*'a)Plantilla'!$C22,RedondeoPersonalTecnico),IF(TipoProgramaPersonalTecnico=2,ROUND(Programa!D$33*'a)Plantilla'!$C22,RedondeoPersonalTecnico),ROUND(Programa!D$33*Hjor*'a)Plantilla'!$C22,RedondeoPersonalTecnico))),0)</f>
        <v>15</v>
      </c>
      <c r="Z50" s="517" t="n">
        <f aca="false">IF(Programa!D$34&gt;0,IF(TipoProgramaPersonalTecnico=1,ROUND(Programa!F$34*'a)Plantilla'!$C22,RedondeoPersonalTecnico),IF(TipoProgramaPersonalTecnico=2,ROUND(Programa!D$34*'a)Plantilla'!$C22,RedondeoPersonalTecnico),ROUND(Programa!D$34*Hjor*'a)Plantilla'!$C22,RedondeoPersonalTecnico))),0)</f>
        <v>15</v>
      </c>
      <c r="AA50" s="517" t="n">
        <f aca="false">IF(Programa!D$35&gt;0,IF(TipoProgramaPersonalTecnico=1,ROUND(Programa!F$35*'a)Plantilla'!$C22,RedondeoPersonalTecnico),IF(TipoProgramaPersonalTecnico=2,ROUND(Programa!D$35*'a)Plantilla'!$C22,RedondeoPersonalTecnico),ROUND(Programa!D$35*Hjor*'a)Plantilla'!$C22,RedondeoPersonalTecnico))),0)</f>
        <v>15</v>
      </c>
      <c r="AB50" s="518" t="n">
        <f aca="false">IF(Programa!D$36&gt;0,IF(TipoProgramaPersonalTecnico=1,ROUND(Programa!F$36*'a)Plantilla'!$C22,RedondeoPersonalTecnico),IF(TipoProgramaPersonalTecnico=2,ROUND(Programa!D$36*'a)Plantilla'!$C22,RedondeoPersonalTecnico),ROUND(Programa!D$36*Hjor*'a)Plantilla'!$C22,RedondeoPersonalTecnico))),0)</f>
        <v>16</v>
      </c>
      <c r="AC50" s="519" t="n">
        <f aca="false">IF(Programa!D$37&gt;0,IF(TipoProgramaPersonalTecnico=1,ROUND(Programa!F$37*'a)Plantilla'!$C22,RedondeoPersonalTecnico),IF(TipoProgramaPersonalTecnico=2,ROUND(Programa!D$37*'a)Plantilla'!$C22,RedondeoPersonalTecnico),ROUND(Programa!D$37*Hjor*'a)Plantilla'!$C22,RedondeoPersonalTecnico))),0)</f>
        <v>15</v>
      </c>
      <c r="AD50" s="517" t="n">
        <f aca="false">IF(Programa!D$38&gt;0,IF(TipoProgramaPersonalTecnico=1,ROUND(Programa!F$38*'a)Plantilla'!$C22,RedondeoPersonalTecnico),IF(TipoProgramaPersonalTecnico=2,ROUND(Programa!D$38*'a)Plantilla'!$C22,RedondeoPersonalTecnico),ROUND(Programa!D$38*Hjor*'a)Plantilla'!$C22,RedondeoPersonalTecnico))),0)</f>
        <v>16</v>
      </c>
      <c r="AE50" s="517" t="n">
        <f aca="false">IF(Programa!D$39&gt;0,IF(TipoProgramaPersonalTecnico=1,ROUND(Programa!F$39*'a)Plantilla'!$C22,RedondeoPersonalTecnico),IF(TipoProgramaPersonalTecnico=2,ROUND(Programa!D$39*'a)Plantilla'!$C22,RedondeoPersonalTecnico),ROUND(Programa!D$39*Hjor*'a)Plantilla'!$C22,RedondeoPersonalTecnico))),0)</f>
        <v>15</v>
      </c>
      <c r="AF50" s="517" t="n">
        <f aca="false">IF(Programa!D$40&gt;0,IF(TipoProgramaPersonalTecnico=1,ROUND(Programa!F$40*'a)Plantilla'!$C22,RedondeoPersonalTecnico),IF(TipoProgramaPersonalTecnico=2,ROUND(Programa!D$40*'a)Plantilla'!$C22,RedondeoPersonalTecnico),ROUND(Programa!D$40*Hjor*'a)Plantilla'!$C22,RedondeoPersonalTecnico))),0)</f>
        <v>13</v>
      </c>
      <c r="AG50" s="517" t="n">
        <f aca="false">IF(Programa!D$41&gt;0,IF(TipoProgramaPersonalTecnico=1,ROUND(Programa!F$41*'a)Plantilla'!$C22,RedondeoPersonalTecnico),IF(TipoProgramaPersonalTecnico=2,ROUND(Programa!D$41*'a)Plantilla'!$C22,RedondeoPersonalTecnico),ROUND(Programa!D$41*Hjor*'a)Plantilla'!$C22,RedondeoPersonalTecnico))),0)</f>
        <v>15</v>
      </c>
      <c r="AH50" s="517" t="n">
        <f aca="false">IF(Programa!D$42&gt;0,IF(TipoProgramaPersonalTecnico=1,ROUND(Programa!F$42*'a)Plantilla'!$C22,RedondeoPersonalTecnico),IF(TipoProgramaPersonalTecnico=2,ROUND(Programa!D$42*'a)Plantilla'!$C22,RedondeoPersonalTecnico),ROUND(Programa!D$42*Hjor*'a)Plantilla'!$C22,RedondeoPersonalTecnico))),0)</f>
        <v>16</v>
      </c>
      <c r="AI50" s="517" t="n">
        <f aca="false">IF(Programa!D$43&gt;0,IF(TipoProgramaPersonalTecnico=1,ROUND(Programa!F$43*'a)Plantilla'!$C22,RedondeoPersonalTecnico),IF(TipoProgramaPersonalTecnico=2,ROUND(Programa!D$43*'a)Plantilla'!$C22,RedondeoPersonalTecnico),ROUND(Programa!D$43*Hjor*'a)Plantilla'!$C22,RedondeoPersonalTecnico))),0)</f>
        <v>15</v>
      </c>
      <c r="AJ50" s="517" t="n">
        <f aca="false">IF(Programa!D$44&gt;0,IF(TipoProgramaPersonalTecnico=1,ROUND(Programa!F$44*'a)Plantilla'!$C22,RedondeoPersonalTecnico),IF(TipoProgramaPersonalTecnico=2,ROUND(Programa!D$44*'a)Plantilla'!$C22,RedondeoPersonalTecnico),ROUND(Programa!D$44*Hjor*'a)Plantilla'!$C22,RedondeoPersonalTecnico))),0)</f>
        <v>15</v>
      </c>
      <c r="AK50" s="517" t="n">
        <f aca="false">IF(Programa!D$45&gt;0,IF(TipoProgramaPersonalTecnico=1,ROUND(Programa!F$45*'a)Plantilla'!$C22,RedondeoPersonalTecnico),IF(TipoProgramaPersonalTecnico=2,ROUND(Programa!D$45*'a)Plantilla'!$C22,RedondeoPersonalTecnico),ROUND(Programa!D$45*Hjor*'a)Plantilla'!$C22,RedondeoPersonalTecnico))),0)</f>
        <v>15</v>
      </c>
      <c r="AL50" s="517" t="n">
        <f aca="false">IF(Programa!D$46&gt;0,IF(TipoProgramaPersonalTecnico=1,ROUND(Programa!F$46*'a)Plantilla'!$C22,RedondeoPersonalTecnico),IF(TipoProgramaPersonalTecnico=2,ROUND(Programa!D$46*'a)Plantilla'!$C22,RedondeoPersonalTecnico),ROUND(Programa!D$46*Hjor*'a)Plantilla'!$C22,RedondeoPersonalTecnico))),0)</f>
        <v>16</v>
      </c>
      <c r="AM50" s="517" t="n">
        <f aca="false">IF(Programa!D$47&gt;0,IF(TipoProgramaPersonalTecnico=1,ROUND(Programa!F$47*'a)Plantilla'!$C22,RedondeoPersonalTecnico),IF(TipoProgramaPersonalTecnico=2,ROUND(Programa!D$47*'a)Plantilla'!$C22,RedondeoPersonalTecnico),ROUND(Programa!D$47*Hjor*'a)Plantilla'!$C22,RedondeoPersonalTecnico))),0)</f>
        <v>15</v>
      </c>
      <c r="AN50" s="518" t="n">
        <f aca="false">IF(Programa!D$48&gt;0,IF(TipoProgramaPersonalTecnico=1,ROUND(Programa!F$48*'a)Plantilla'!$C22,RedondeoPersonalTecnico),IF(TipoProgramaPersonalTecnico=2,ROUND(Programa!D$48*'a)Plantilla'!$C22,RedondeoPersonalTecnico),ROUND(Programa!D$48*Hjor*'a)Plantilla'!$C22,RedondeoPersonalTecnico))),0)</f>
        <v>15</v>
      </c>
      <c r="AO50" s="519" t="n">
        <f aca="false">IF(Programa!D$49&gt;0,IF(TipoProgramaPersonalTecnico=1,ROUND(Programa!F$49*'a)Plantilla'!$C22,RedondeoPersonalTecnico),IF(TipoProgramaPersonalTecnico=2,ROUND(Programa!D$49*'a)Plantilla'!$C22,RedondeoPersonalTecnico),ROUND(Programa!D$49*Hjor*'a)Plantilla'!$C22,RedondeoPersonalTecnico))),0)</f>
        <v>15</v>
      </c>
      <c r="AP50" s="517" t="n">
        <f aca="false">IF(Programa!D$50&gt;0,IF(TipoProgramaPersonalTecnico=1,ROUND(Programa!F$50*'a)Plantilla'!$C22,RedondeoPersonalTecnico),IF(TipoProgramaPersonalTecnico=2,ROUND(Programa!D$50*'a)Plantilla'!$C22,RedondeoPersonalTecnico),ROUND(Programa!D$50*Hjor*'a)Plantilla'!$C22,RedondeoPersonalTecnico))),0)</f>
        <v>16</v>
      </c>
      <c r="AQ50" s="517" t="n">
        <f aca="false">IF(Programa!D$51&gt;0,IF(TipoProgramaPersonalTecnico=1,ROUND(Programa!F$51*'a)Plantilla'!$C22,RedondeoPersonalTecnico),IF(TipoProgramaPersonalTecnico=2,ROUND(Programa!D$51*'a)Plantilla'!$C22,RedondeoPersonalTecnico),ROUND(Programa!D$51*Hjor*'a)Plantilla'!$C22,RedondeoPersonalTecnico))),0)</f>
        <v>15</v>
      </c>
      <c r="AR50" s="517" t="n">
        <f aca="false">IF(Programa!D$52&gt;0,IF(TipoProgramaPersonalTecnico=1,ROUND(Programa!F$52*'a)Plantilla'!$C22,RedondeoPersonalTecnico),IF(TipoProgramaPersonalTecnico=2,ROUND(Programa!D$52*'a)Plantilla'!$C22,RedondeoPersonalTecnico),ROUND(Programa!D$52*Hjor*'a)Plantilla'!$C22,RedondeoPersonalTecnico))),0)</f>
        <v>16</v>
      </c>
      <c r="AS50" s="517" t="n">
        <f aca="false">IF(Programa!D$53&gt;0,IF(TipoProgramaPersonalTecnico=1,ROUND(Programa!F$53*'a)Plantilla'!$C22,RedondeoPersonalTecnico),IF(TipoProgramaPersonalTecnico=2,ROUND(Programa!D$53*'a)Plantilla'!$C22,RedondeoPersonalTecnico),ROUND(Programa!D$53*Hjor*'a)Plantilla'!$C22,RedondeoPersonalTecnico))),0)</f>
        <v>15</v>
      </c>
      <c r="AT50" s="517" t="n">
        <f aca="false">IF(Programa!D$54&gt;0,IF(TipoProgramaPersonalTecnico=1,ROUND(Programa!F$54*'a)Plantilla'!$C22,RedondeoPersonalTecnico),IF(TipoProgramaPersonalTecnico=2,ROUND(Programa!D$54*'a)Plantilla'!$C22,RedondeoPersonalTecnico),ROUND(Programa!D$54*Hjor*'a)Plantilla'!$C22,RedondeoPersonalTecnico))),0)</f>
        <v>15</v>
      </c>
      <c r="AU50" s="517" t="n">
        <f aca="false">IF(Programa!D$55&gt;0,IF(TipoProgramaPersonalTecnico=1,ROUND(Programa!F$55*'a)Plantilla'!$C22,RedondeoPersonalTecnico),IF(TipoProgramaPersonalTecnico=2,ROUND(Programa!D$55*'a)Plantilla'!$C22,RedondeoPersonalTecnico),ROUND(Programa!D$55*Hjor*'a)Plantilla'!$C22,RedondeoPersonalTecnico))),0)</f>
        <v>15</v>
      </c>
      <c r="AV50" s="517" t="n">
        <f aca="false">IF(Programa!D$56&gt;0,IF(TipoProgramaPersonalTecnico=1,ROUND(Programa!F$56*'a)Plantilla'!$C22,RedondeoPersonalTecnico),IF(TipoProgramaPersonalTecnico=2,ROUND(Programa!D$56*'a)Plantilla'!$C22,RedondeoPersonalTecnico),ROUND(Programa!D$56*Hjor*'a)Plantilla'!$C22,RedondeoPersonalTecnico))),0)</f>
        <v>16</v>
      </c>
      <c r="AW50" s="517" t="n">
        <f aca="false">IF(Programa!D$57&gt;0,IF(TipoProgramaPersonalTecnico=1,ROUND(Programa!F$57*'a)Plantilla'!$C22,RedondeoPersonalTecnico),IF(TipoProgramaPersonalTecnico=2,ROUND(Programa!D$57*'a)Plantilla'!$C22,RedondeoPersonalTecnico),ROUND(Programa!D$57*Hjor*'a)Plantilla'!$C22,RedondeoPersonalTecnico))),0)</f>
        <v>15</v>
      </c>
      <c r="AX50" s="517" t="n">
        <f aca="false">IF(Programa!D$58&gt;0,IF(TipoProgramaPersonalTecnico=1,ROUND(Programa!F$58*'a)Plantilla'!$C22,RedondeoPersonalTecnico),IF(TipoProgramaPersonalTecnico=2,ROUND(Programa!D$58*'a)Plantilla'!$C22,RedondeoPersonalTecnico),ROUND(Programa!D$58*Hjor*'a)Plantilla'!$C22,RedondeoPersonalTecnico))),0)</f>
        <v>15</v>
      </c>
      <c r="AY50" s="517" t="n">
        <f aca="false">IF(Programa!D$59&gt;0,IF(TipoProgramaPersonalTecnico=1,ROUND(Programa!F$59*'a)Plantilla'!$C22,RedondeoPersonalTecnico),IF(TipoProgramaPersonalTecnico=2,ROUND(Programa!D$59*'a)Plantilla'!$C22,RedondeoPersonalTecnico),ROUND(Programa!D$59*Hjor*'a)Plantilla'!$C22,RedondeoPersonalTecnico))),0)</f>
        <v>15</v>
      </c>
      <c r="AZ50" s="517" t="n">
        <f aca="false">IF(Programa!D$60&gt;0,IF(TipoProgramaPersonalTecnico=1,ROUND(Programa!F$60*'a)Plantilla'!$C22,RedondeoPersonalTecnico),IF(TipoProgramaPersonalTecnico=2,ROUND(Programa!D$60*'a)Plantilla'!$C22,RedondeoPersonalTecnico),ROUND(Programa!D$60*Hjor*'a)Plantilla'!$C22,RedondeoPersonalTecnico))),0)</f>
        <v>16</v>
      </c>
      <c r="BA50" s="517" t="n">
        <f aca="false">IF(Programa!D$61&gt;0,IF(TipoProgramaPersonalTecnico=1,ROUND(Programa!F$61*'a)Plantilla'!$C22,RedondeoPersonalTecnico),IF(TipoProgramaPersonalTecnico=2,ROUND(Programa!D$61*'a)Plantilla'!$C22,RedondeoPersonalTecnico),ROUND(Programa!D$61*Hjor*'a)Plantilla'!$C22,RedondeoPersonalTecnico))),0)</f>
        <v>15</v>
      </c>
      <c r="BB50" s="517" t="n">
        <f aca="false">IF(Programa!D$62&gt;0,IF(TipoProgramaPersonalTecnico=1,ROUND(Programa!F$62*'a)Plantilla'!$C22,RedondeoPersonalTecnico),IF(TipoProgramaPersonalTecnico=2,ROUND(Programa!D$62*'a)Plantilla'!$C22,RedondeoPersonalTecnico),ROUND(Programa!D$62*Hjor*'a)Plantilla'!$C22,RedondeoPersonalTecnico))),0)</f>
        <v>16</v>
      </c>
      <c r="BC50" s="517" t="n">
        <f aca="false">IF(Programa!D$63&gt;0,IF(TipoProgramaPersonalTecnico=1,ROUND(Programa!F$63*'a)Plantilla'!$C22,RedondeoPersonalTecnico),IF(TipoProgramaPersonalTecnico=2,ROUND(Programa!D$63*'a)Plantilla'!$C22,RedondeoPersonalTecnico),ROUND(Programa!D$63*Hjor*'a)Plantilla'!$C22,RedondeoPersonalTecnico))),0)</f>
        <v>15</v>
      </c>
      <c r="BD50" s="517" t="n">
        <f aca="false">IF(Programa!D$64&gt;0,IF(TipoProgramaPersonalTecnico=1,ROUND(Programa!F$64*'a)Plantilla'!$C22,RedondeoPersonalTecnico),IF(TipoProgramaPersonalTecnico=2,ROUND(Programa!D$64*'a)Plantilla'!$C22,RedondeoPersonalTecnico),ROUND(Programa!D$64*Hjor*'a)Plantilla'!$C22,RedondeoPersonalTecnico))),0)</f>
        <v>13</v>
      </c>
      <c r="BE50" s="517" t="n">
        <f aca="false">IF(Programa!D$65&gt;0,IF(TipoProgramaPersonalTecnico=1,ROUND(Programa!F$65*'a)Plantilla'!$C22,RedondeoPersonalTecnico),IF(TipoProgramaPersonalTecnico=2,ROUND(Programa!D$65*'a)Plantilla'!$C22,RedondeoPersonalTecnico),ROUND(Programa!D$65*Hjor*'a)Plantilla'!$C22,RedondeoPersonalTecnico))),0)</f>
        <v>15</v>
      </c>
      <c r="BF50" s="517" t="n">
        <f aca="false">IF(Programa!D$66&gt;0,IF(TipoProgramaPersonalTecnico=1,ROUND(Programa!F$66*'a)Plantilla'!$C22,RedondeoPersonalTecnico),IF(TipoProgramaPersonalTecnico=2,ROUND(Programa!D$66*'a)Plantilla'!$C22,RedondeoPersonalTecnico),ROUND(Programa!D$66*Hjor*'a)Plantilla'!$C22,RedondeoPersonalTecnico))),0)</f>
        <v>16</v>
      </c>
      <c r="BG50" s="517" t="n">
        <f aca="false">IF(Programa!D$67&gt;0,IF(TipoProgramaPersonalTecnico=1,ROUND(Programa!F$67*'a)Plantilla'!$C22,RedondeoPersonalTecnico),IF(TipoProgramaPersonalTecnico=2,ROUND(Programa!D$67*'a)Plantilla'!$C22,RedondeoPersonalTecnico),ROUND(Programa!D$67*Hjor*'a)Plantilla'!$C22,RedondeoPersonalTecnico))),0)</f>
        <v>15</v>
      </c>
      <c r="BH50" s="517" t="n">
        <f aca="false">IF(Programa!D$68&gt;0,IF(TipoProgramaPersonalTecnico=1,ROUND(Programa!F$68*'a)Plantilla'!$C22,RedondeoPersonalTecnico),IF(TipoProgramaPersonalTecnico=2,ROUND(Programa!D$68*'a)Plantilla'!$C22,RedondeoPersonalTecnico),ROUND(Programa!D$68*Hjor*'a)Plantilla'!$C22,RedondeoPersonalTecnico))),0)</f>
        <v>15</v>
      </c>
      <c r="BI50" s="517" t="n">
        <f aca="false">IF(Programa!D$69&gt;0,IF(TipoProgramaPersonalTecnico=1,ROUND(Programa!F$69*'a)Plantilla'!$C22,RedondeoPersonalTecnico),IF(TipoProgramaPersonalTecnico=2,ROUND(Programa!D$69*'a)Plantilla'!$C22,RedondeoPersonalTecnico),ROUND(Programa!D$69*Hjor*'a)Plantilla'!$C22,RedondeoPersonalTecnico))),0)</f>
        <v>15</v>
      </c>
      <c r="BJ50" s="517" t="n">
        <f aca="false">IF(Programa!D$70&gt;0,IF(TipoProgramaPersonalTecnico=1,ROUND(Programa!F$70*'a)Plantilla'!$C22,RedondeoPersonalTecnico),IF(TipoProgramaPersonalTecnico=2,ROUND(Programa!D$70*'a)Plantilla'!$C22,RedondeoPersonalTecnico),ROUND(Programa!D$70*Hjor*'a)Plantilla'!$C22,RedondeoPersonalTecnico))),0)</f>
        <v>16</v>
      </c>
      <c r="BK50" s="517" t="n">
        <f aca="false">IF(Programa!D$71&gt;0,IF(TipoProgramaPersonalTecnico=1,ROUND(Programa!F$71*'a)Plantilla'!$C22,RedondeoPersonalTecnico),IF(TipoProgramaPersonalTecnico=2,ROUND(Programa!D$71*'a)Plantilla'!$C22,RedondeoPersonalTecnico),ROUND(Programa!D$71*Hjor*'a)Plantilla'!$C22,RedondeoPersonalTecnico))),0)</f>
        <v>15</v>
      </c>
      <c r="BL50" s="518" t="n">
        <f aca="false">IF(Programa!D$72&gt;0,IF(TipoProgramaPersonalTecnico=1,ROUND(Programa!F$72*'a)Plantilla'!$C22,RedondeoPersonalTecnico),IF(TipoProgramaPersonalTecnico=2,ROUND(Programa!D$72*'a)Plantilla'!$C22,RedondeoPersonalTecnico),ROUND(Programa!D$72*Hjor*'a)Plantilla'!$C22,RedondeoPersonalTecnico))),0)</f>
        <v>15</v>
      </c>
    </row>
    <row r="51" customFormat="false" ht="8.1" hidden="false" customHeight="true" outlineLevel="0" collapsed="false">
      <c r="A51" s="514"/>
      <c r="B51" s="515"/>
      <c r="C51" s="392"/>
      <c r="D51" s="516"/>
      <c r="E51" s="520"/>
      <c r="F51" s="520"/>
      <c r="G51" s="520"/>
      <c r="H51" s="520"/>
      <c r="I51" s="520"/>
      <c r="J51" s="520"/>
      <c r="K51" s="520"/>
      <c r="L51" s="520"/>
      <c r="M51" s="520"/>
      <c r="N51" s="520"/>
      <c r="O51" s="520"/>
      <c r="P51" s="521"/>
      <c r="Q51" s="522"/>
      <c r="R51" s="520"/>
      <c r="S51" s="520"/>
      <c r="T51" s="520"/>
      <c r="U51" s="520"/>
      <c r="V51" s="520"/>
      <c r="W51" s="520"/>
      <c r="X51" s="520"/>
      <c r="Y51" s="520"/>
      <c r="Z51" s="520"/>
      <c r="AA51" s="520"/>
      <c r="AB51" s="521"/>
      <c r="AC51" s="522"/>
      <c r="AD51" s="520"/>
      <c r="AE51" s="520"/>
      <c r="AF51" s="520"/>
      <c r="AG51" s="520"/>
      <c r="AH51" s="520"/>
      <c r="AI51" s="520"/>
      <c r="AJ51" s="520"/>
      <c r="AK51" s="520"/>
      <c r="AL51" s="520"/>
      <c r="AM51" s="520"/>
      <c r="AN51" s="521"/>
      <c r="AO51" s="522"/>
      <c r="AP51" s="520"/>
      <c r="AQ51" s="520"/>
      <c r="AR51" s="520"/>
      <c r="AS51" s="520"/>
      <c r="AT51" s="520"/>
      <c r="AU51" s="520"/>
      <c r="AV51" s="520"/>
      <c r="AW51" s="520"/>
      <c r="AX51" s="520"/>
      <c r="AY51" s="520"/>
      <c r="AZ51" s="520"/>
      <c r="BA51" s="520"/>
      <c r="BB51" s="520"/>
      <c r="BC51" s="520"/>
      <c r="BD51" s="520"/>
      <c r="BE51" s="520"/>
      <c r="BF51" s="520"/>
      <c r="BG51" s="520"/>
      <c r="BH51" s="520"/>
      <c r="BI51" s="520"/>
      <c r="BJ51" s="520"/>
      <c r="BK51" s="520"/>
      <c r="BL51" s="521"/>
    </row>
    <row r="52" customFormat="false" ht="11.25" hidden="false" customHeight="true" outlineLevel="0" collapsed="false">
      <c r="A52" s="239"/>
      <c r="B52" s="515" t="str">
        <f aca="false">IF('a)Plantilla'!C23&gt;0,'a)Plantilla'!B23,"")</f>
        <v>VELADOR</v>
      </c>
      <c r="C52" s="392" t="str">
        <f aca="false">IF('a)Plantilla'!C$23&gt;0,IF(TipoProgramaPersonalTecnico=1,"Personas",IF(TipoProgramaPersonalTecnico=2,"Jornal","Horas-Hombre")),"")</f>
        <v>Jornal</v>
      </c>
      <c r="D52" s="516" t="n">
        <f aca="false">ROUND(SUM(E52:BL52),RedondeoPersonalTecnico)</f>
        <v>912</v>
      </c>
      <c r="E52" s="517" t="n">
        <f aca="false">IF(Programa!D$13&gt;0,IF(TipoProgramaPersonalTecnico=1,ROUND(Programa!F$13*'a)Plantilla'!$C23,RedondeoPersonalTecnico),IF(TipoProgramaPersonalTecnico=2,ROUND(Programa!D$13*'a)Plantilla'!$C23,RedondeoPersonalTecnico),ROUND(Programa!D$13*Hjor*'a)Plantilla'!$C23,RedondeoPersonalTecnico))),0)</f>
        <v>15</v>
      </c>
      <c r="F52" s="517" t="n">
        <f aca="false">IF(Programa!D$14&gt;0,IF(TipoProgramaPersonalTecnico=1,ROUND(Programa!F$14*'a)Plantilla'!$C23,RedondeoPersonalTecnico),IF(TipoProgramaPersonalTecnico=2,ROUND(Programa!D$14*'a)Plantilla'!$C23,RedondeoPersonalTecnico),ROUND(Programa!D$14*Hjor*'a)Plantilla'!$C23,RedondeoPersonalTecnico))),0)</f>
        <v>16</v>
      </c>
      <c r="G52" s="517" t="n">
        <f aca="false">IF(Programa!D$15&gt;0,IF(TipoProgramaPersonalTecnico=1,ROUND(Programa!F$15*'a)Plantilla'!$C23,RedondeoPersonalTecnico),IF(TipoProgramaPersonalTecnico=2,ROUND(Programa!D$15*'a)Plantilla'!$C23,RedondeoPersonalTecnico),ROUND(Programa!D$15*Hjor*'a)Plantilla'!$C23,RedondeoPersonalTecnico))),0)</f>
        <v>15</v>
      </c>
      <c r="H52" s="517" t="n">
        <f aca="false">IF(Programa!D$16&gt;0,IF(TipoProgramaPersonalTecnico=1,ROUND(Programa!F$16*'a)Plantilla'!$C23,RedondeoPersonalTecnico),IF(TipoProgramaPersonalTecnico=2,ROUND(Programa!D$16*'a)Plantilla'!$C23,RedondeoPersonalTecnico),ROUND(Programa!D$16*Hjor*'a)Plantilla'!$C23,RedondeoPersonalTecnico))),0)</f>
        <v>14</v>
      </c>
      <c r="I52" s="517" t="n">
        <f aca="false">IF(Programa!D$17&gt;0,IF(TipoProgramaPersonalTecnico=1,ROUND(Programa!F$17*'a)Plantilla'!$C23,RedondeoPersonalTecnico),IF(TipoProgramaPersonalTecnico=2,ROUND(Programa!D$17*'a)Plantilla'!$C23,RedondeoPersonalTecnico),ROUND(Programa!D$17*Hjor*'a)Plantilla'!$C23,RedondeoPersonalTecnico))),0)</f>
        <v>15</v>
      </c>
      <c r="J52" s="517" t="n">
        <f aca="false">IF(Programa!D$18&gt;0,IF(TipoProgramaPersonalTecnico=1,ROUND(Programa!F$18*'a)Plantilla'!$C23,RedondeoPersonalTecnico),IF(TipoProgramaPersonalTecnico=2,ROUND(Programa!D$18*'a)Plantilla'!$C23,RedondeoPersonalTecnico),ROUND(Programa!D$18*Hjor*'a)Plantilla'!$C23,RedondeoPersonalTecnico))),0)</f>
        <v>16</v>
      </c>
      <c r="K52" s="517" t="n">
        <f aca="false">IF(Programa!D$19&gt;0,IF(TipoProgramaPersonalTecnico=1,ROUND(Programa!F$19*'a)Plantilla'!$C23,RedondeoPersonalTecnico),IF(TipoProgramaPersonalTecnico=2,ROUND(Programa!D$19*'a)Plantilla'!$C23,RedondeoPersonalTecnico),ROUND(Programa!D$19*Hjor*'a)Plantilla'!$C23,RedondeoPersonalTecnico))),0)</f>
        <v>15</v>
      </c>
      <c r="L52" s="517" t="n">
        <f aca="false">IF(Programa!D$20&gt;0,IF(TipoProgramaPersonalTecnico=1,ROUND(Programa!F$20*'a)Plantilla'!$C23,RedondeoPersonalTecnico),IF(TipoProgramaPersonalTecnico=2,ROUND(Programa!D$20*'a)Plantilla'!$C23,RedondeoPersonalTecnico),ROUND(Programa!D$20*Hjor*'a)Plantilla'!$C23,RedondeoPersonalTecnico))),0)</f>
        <v>15</v>
      </c>
      <c r="M52" s="517" t="n">
        <f aca="false">IF(Programa!D$21&gt;0,IF(TipoProgramaPersonalTecnico=1,ROUND(Programa!F$21*'a)Plantilla'!$C23,RedondeoPersonalTecnico),IF(TipoProgramaPersonalTecnico=2,ROUND(Programa!D$21*'a)Plantilla'!$C23,RedondeoPersonalTecnico),ROUND(Programa!D$21*Hjor*'a)Plantilla'!$C23,RedondeoPersonalTecnico))),0)</f>
        <v>15</v>
      </c>
      <c r="N52" s="517" t="n">
        <f aca="false">IF(Programa!D$22&gt;0,IF(TipoProgramaPersonalTecnico=1,ROUND(Programa!F$22*'a)Plantilla'!$C23,RedondeoPersonalTecnico),IF(TipoProgramaPersonalTecnico=2,ROUND(Programa!D$22*'a)Plantilla'!$C23,RedondeoPersonalTecnico),ROUND(Programa!D$22*Hjor*'a)Plantilla'!$C23,RedondeoPersonalTecnico))),0)</f>
        <v>16</v>
      </c>
      <c r="O52" s="517" t="n">
        <f aca="false">IF(Programa!D$23&gt;0,IF(TipoProgramaPersonalTecnico=1,ROUND(Programa!F$23*'a)Plantilla'!$C23,RedondeoPersonalTecnico),IF(TipoProgramaPersonalTecnico=2,ROUND(Programa!D$23*'a)Plantilla'!$C23,RedondeoPersonalTecnico),ROUND(Programa!D$23*Hjor*'a)Plantilla'!$C23,RedondeoPersonalTecnico))),0)</f>
        <v>15</v>
      </c>
      <c r="P52" s="518" t="n">
        <f aca="false">IF(Programa!D$24&gt;0,IF(TipoProgramaPersonalTecnico=1,ROUND(Programa!F$24*'a)Plantilla'!$C23,RedondeoPersonalTecnico),IF(TipoProgramaPersonalTecnico=2,ROUND(Programa!D$24*'a)Plantilla'!$C23,RedondeoPersonalTecnico),ROUND(Programa!D$24*Hjor*'a)Plantilla'!$C23,RedondeoPersonalTecnico))),0)</f>
        <v>15</v>
      </c>
      <c r="Q52" s="519" t="n">
        <f aca="false">IF(Programa!D$25&gt;0,IF(TipoProgramaPersonalTecnico=1,ROUND(Programa!F$25*'a)Plantilla'!$C23,RedondeoPersonalTecnico),IF(TipoProgramaPersonalTecnico=2,ROUND(Programa!D$25*'a)Plantilla'!$C23,RedondeoPersonalTecnico),ROUND(Programa!D$25*Hjor*'a)Plantilla'!$C23,RedondeoPersonalTecnico))),0)</f>
        <v>15</v>
      </c>
      <c r="R52" s="517" t="n">
        <f aca="false">IF(Programa!D$26&gt;0,IF(TipoProgramaPersonalTecnico=1,ROUND(Programa!F$26*'a)Plantilla'!$C23,RedondeoPersonalTecnico),IF(TipoProgramaPersonalTecnico=2,ROUND(Programa!D$26*'a)Plantilla'!$C23,RedondeoPersonalTecnico),ROUND(Programa!D$26*Hjor*'a)Plantilla'!$C23,RedondeoPersonalTecnico))),0)</f>
        <v>16</v>
      </c>
      <c r="S52" s="517" t="n">
        <f aca="false">IF(Programa!D$27&gt;0,IF(TipoProgramaPersonalTecnico=1,ROUND(Programa!F$27*'a)Plantilla'!$C23,RedondeoPersonalTecnico),IF(TipoProgramaPersonalTecnico=2,ROUND(Programa!D$27*'a)Plantilla'!$C23,RedondeoPersonalTecnico),ROUND(Programa!D$27*Hjor*'a)Plantilla'!$C23,RedondeoPersonalTecnico))),0)</f>
        <v>15</v>
      </c>
      <c r="T52" s="517" t="n">
        <f aca="false">IF(Programa!D$28&gt;0,IF(TipoProgramaPersonalTecnico=1,ROUND(Programa!F$28*'a)Plantilla'!$C23,RedondeoPersonalTecnico),IF(TipoProgramaPersonalTecnico=2,ROUND(Programa!D$28*'a)Plantilla'!$C23,RedondeoPersonalTecnico),ROUND(Programa!D$28*Hjor*'a)Plantilla'!$C23,RedondeoPersonalTecnico))),0)</f>
        <v>16</v>
      </c>
      <c r="U52" s="517" t="n">
        <f aca="false">IF(Programa!D$29&gt;0,IF(TipoProgramaPersonalTecnico=1,ROUND(Programa!F$29*'a)Plantilla'!$C23,RedondeoPersonalTecnico),IF(TipoProgramaPersonalTecnico=2,ROUND(Programa!D$29*'a)Plantilla'!$C23,RedondeoPersonalTecnico),ROUND(Programa!D$29*Hjor*'a)Plantilla'!$C23,RedondeoPersonalTecnico))),0)</f>
        <v>15</v>
      </c>
      <c r="V52" s="517" t="n">
        <f aca="false">IF(Programa!D$30&gt;0,IF(TipoProgramaPersonalTecnico=1,ROUND(Programa!F$30*'a)Plantilla'!$C23,RedondeoPersonalTecnico),IF(TipoProgramaPersonalTecnico=2,ROUND(Programa!D$30*'a)Plantilla'!$C23,RedondeoPersonalTecnico),ROUND(Programa!D$30*Hjor*'a)Plantilla'!$C23,RedondeoPersonalTecnico))),0)</f>
        <v>15</v>
      </c>
      <c r="W52" s="517" t="n">
        <f aca="false">IF(Programa!D$31&gt;0,IF(TipoProgramaPersonalTecnico=1,ROUND(Programa!F$31*'a)Plantilla'!$C23,RedondeoPersonalTecnico),IF(TipoProgramaPersonalTecnico=2,ROUND(Programa!D$31*'a)Plantilla'!$C23,RedondeoPersonalTecnico),ROUND(Programa!D$31*Hjor*'a)Plantilla'!$C23,RedondeoPersonalTecnico))),0)</f>
        <v>15</v>
      </c>
      <c r="X52" s="517" t="n">
        <f aca="false">IF(Programa!D$32&gt;0,IF(TipoProgramaPersonalTecnico=1,ROUND(Programa!F$32*'a)Plantilla'!$C23,RedondeoPersonalTecnico),IF(TipoProgramaPersonalTecnico=2,ROUND(Programa!D$32*'a)Plantilla'!$C23,RedondeoPersonalTecnico),ROUND(Programa!D$32*Hjor*'a)Plantilla'!$C23,RedondeoPersonalTecnico))),0)</f>
        <v>16</v>
      </c>
      <c r="Y52" s="517" t="n">
        <f aca="false">IF(Programa!D$33&gt;0,IF(TipoProgramaPersonalTecnico=1,ROUND(Programa!F$33*'a)Plantilla'!$C23,RedondeoPersonalTecnico),IF(TipoProgramaPersonalTecnico=2,ROUND(Programa!D$33*'a)Plantilla'!$C23,RedondeoPersonalTecnico),ROUND(Programa!D$33*Hjor*'a)Plantilla'!$C23,RedondeoPersonalTecnico))),0)</f>
        <v>15</v>
      </c>
      <c r="Z52" s="517" t="n">
        <f aca="false">IF(Programa!D$34&gt;0,IF(TipoProgramaPersonalTecnico=1,ROUND(Programa!F$34*'a)Plantilla'!$C23,RedondeoPersonalTecnico),IF(TipoProgramaPersonalTecnico=2,ROUND(Programa!D$34*'a)Plantilla'!$C23,RedondeoPersonalTecnico),ROUND(Programa!D$34*Hjor*'a)Plantilla'!$C23,RedondeoPersonalTecnico))),0)</f>
        <v>15</v>
      </c>
      <c r="AA52" s="517" t="n">
        <f aca="false">IF(Programa!D$35&gt;0,IF(TipoProgramaPersonalTecnico=1,ROUND(Programa!F$35*'a)Plantilla'!$C23,RedondeoPersonalTecnico),IF(TipoProgramaPersonalTecnico=2,ROUND(Programa!D$35*'a)Plantilla'!$C23,RedondeoPersonalTecnico),ROUND(Programa!D$35*Hjor*'a)Plantilla'!$C23,RedondeoPersonalTecnico))),0)</f>
        <v>15</v>
      </c>
      <c r="AB52" s="518" t="n">
        <f aca="false">IF(Programa!D$36&gt;0,IF(TipoProgramaPersonalTecnico=1,ROUND(Programa!F$36*'a)Plantilla'!$C23,RedondeoPersonalTecnico),IF(TipoProgramaPersonalTecnico=2,ROUND(Programa!D$36*'a)Plantilla'!$C23,RedondeoPersonalTecnico),ROUND(Programa!D$36*Hjor*'a)Plantilla'!$C23,RedondeoPersonalTecnico))),0)</f>
        <v>16</v>
      </c>
      <c r="AC52" s="519" t="n">
        <f aca="false">IF(Programa!D$37&gt;0,IF(TipoProgramaPersonalTecnico=1,ROUND(Programa!F$37*'a)Plantilla'!$C23,RedondeoPersonalTecnico),IF(TipoProgramaPersonalTecnico=2,ROUND(Programa!D$37*'a)Plantilla'!$C23,RedondeoPersonalTecnico),ROUND(Programa!D$37*Hjor*'a)Plantilla'!$C23,RedondeoPersonalTecnico))),0)</f>
        <v>15</v>
      </c>
      <c r="AD52" s="517" t="n">
        <f aca="false">IF(Programa!D$38&gt;0,IF(TipoProgramaPersonalTecnico=1,ROUND(Programa!F$38*'a)Plantilla'!$C23,RedondeoPersonalTecnico),IF(TipoProgramaPersonalTecnico=2,ROUND(Programa!D$38*'a)Plantilla'!$C23,RedondeoPersonalTecnico),ROUND(Programa!D$38*Hjor*'a)Plantilla'!$C23,RedondeoPersonalTecnico))),0)</f>
        <v>16</v>
      </c>
      <c r="AE52" s="517" t="n">
        <f aca="false">IF(Programa!D$39&gt;0,IF(TipoProgramaPersonalTecnico=1,ROUND(Programa!F$39*'a)Plantilla'!$C23,RedondeoPersonalTecnico),IF(TipoProgramaPersonalTecnico=2,ROUND(Programa!D$39*'a)Plantilla'!$C23,RedondeoPersonalTecnico),ROUND(Programa!D$39*Hjor*'a)Plantilla'!$C23,RedondeoPersonalTecnico))),0)</f>
        <v>15</v>
      </c>
      <c r="AF52" s="517" t="n">
        <f aca="false">IF(Programa!D$40&gt;0,IF(TipoProgramaPersonalTecnico=1,ROUND(Programa!F$40*'a)Plantilla'!$C23,RedondeoPersonalTecnico),IF(TipoProgramaPersonalTecnico=2,ROUND(Programa!D$40*'a)Plantilla'!$C23,RedondeoPersonalTecnico),ROUND(Programa!D$40*Hjor*'a)Plantilla'!$C23,RedondeoPersonalTecnico))),0)</f>
        <v>13</v>
      </c>
      <c r="AG52" s="517" t="n">
        <f aca="false">IF(Programa!D$41&gt;0,IF(TipoProgramaPersonalTecnico=1,ROUND(Programa!F$41*'a)Plantilla'!$C23,RedondeoPersonalTecnico),IF(TipoProgramaPersonalTecnico=2,ROUND(Programa!D$41*'a)Plantilla'!$C23,RedondeoPersonalTecnico),ROUND(Programa!D$41*Hjor*'a)Plantilla'!$C23,RedondeoPersonalTecnico))),0)</f>
        <v>15</v>
      </c>
      <c r="AH52" s="517" t="n">
        <f aca="false">IF(Programa!D$42&gt;0,IF(TipoProgramaPersonalTecnico=1,ROUND(Programa!F$42*'a)Plantilla'!$C23,RedondeoPersonalTecnico),IF(TipoProgramaPersonalTecnico=2,ROUND(Programa!D$42*'a)Plantilla'!$C23,RedondeoPersonalTecnico),ROUND(Programa!D$42*Hjor*'a)Plantilla'!$C23,RedondeoPersonalTecnico))),0)</f>
        <v>16</v>
      </c>
      <c r="AI52" s="517" t="n">
        <f aca="false">IF(Programa!D$43&gt;0,IF(TipoProgramaPersonalTecnico=1,ROUND(Programa!F$43*'a)Plantilla'!$C23,RedondeoPersonalTecnico),IF(TipoProgramaPersonalTecnico=2,ROUND(Programa!D$43*'a)Plantilla'!$C23,RedondeoPersonalTecnico),ROUND(Programa!D$43*Hjor*'a)Plantilla'!$C23,RedondeoPersonalTecnico))),0)</f>
        <v>15</v>
      </c>
      <c r="AJ52" s="517" t="n">
        <f aca="false">IF(Programa!D$44&gt;0,IF(TipoProgramaPersonalTecnico=1,ROUND(Programa!F$44*'a)Plantilla'!$C23,RedondeoPersonalTecnico),IF(TipoProgramaPersonalTecnico=2,ROUND(Programa!D$44*'a)Plantilla'!$C23,RedondeoPersonalTecnico),ROUND(Programa!D$44*Hjor*'a)Plantilla'!$C23,RedondeoPersonalTecnico))),0)</f>
        <v>15</v>
      </c>
      <c r="AK52" s="517" t="n">
        <f aca="false">IF(Programa!D$45&gt;0,IF(TipoProgramaPersonalTecnico=1,ROUND(Programa!F$45*'a)Plantilla'!$C23,RedondeoPersonalTecnico),IF(TipoProgramaPersonalTecnico=2,ROUND(Programa!D$45*'a)Plantilla'!$C23,RedondeoPersonalTecnico),ROUND(Programa!D$45*Hjor*'a)Plantilla'!$C23,RedondeoPersonalTecnico))),0)</f>
        <v>15</v>
      </c>
      <c r="AL52" s="517" t="n">
        <f aca="false">IF(Programa!D$46&gt;0,IF(TipoProgramaPersonalTecnico=1,ROUND(Programa!F$46*'a)Plantilla'!$C23,RedondeoPersonalTecnico),IF(TipoProgramaPersonalTecnico=2,ROUND(Programa!D$46*'a)Plantilla'!$C23,RedondeoPersonalTecnico),ROUND(Programa!D$46*Hjor*'a)Plantilla'!$C23,RedondeoPersonalTecnico))),0)</f>
        <v>16</v>
      </c>
      <c r="AM52" s="517" t="n">
        <f aca="false">IF(Programa!D$47&gt;0,IF(TipoProgramaPersonalTecnico=1,ROUND(Programa!F$47*'a)Plantilla'!$C23,RedondeoPersonalTecnico),IF(TipoProgramaPersonalTecnico=2,ROUND(Programa!D$47*'a)Plantilla'!$C23,RedondeoPersonalTecnico),ROUND(Programa!D$47*Hjor*'a)Plantilla'!$C23,RedondeoPersonalTecnico))),0)</f>
        <v>15</v>
      </c>
      <c r="AN52" s="518" t="n">
        <f aca="false">IF(Programa!D$48&gt;0,IF(TipoProgramaPersonalTecnico=1,ROUND(Programa!F$48*'a)Plantilla'!$C23,RedondeoPersonalTecnico),IF(TipoProgramaPersonalTecnico=2,ROUND(Programa!D$48*'a)Plantilla'!$C23,RedondeoPersonalTecnico),ROUND(Programa!D$48*Hjor*'a)Plantilla'!$C23,RedondeoPersonalTecnico))),0)</f>
        <v>15</v>
      </c>
      <c r="AO52" s="519" t="n">
        <f aca="false">IF(Programa!D$49&gt;0,IF(TipoProgramaPersonalTecnico=1,ROUND(Programa!F$49*'a)Plantilla'!$C23,RedondeoPersonalTecnico),IF(TipoProgramaPersonalTecnico=2,ROUND(Programa!D$49*'a)Plantilla'!$C23,RedondeoPersonalTecnico),ROUND(Programa!D$49*Hjor*'a)Plantilla'!$C23,RedondeoPersonalTecnico))),0)</f>
        <v>15</v>
      </c>
      <c r="AP52" s="517" t="n">
        <f aca="false">IF(Programa!D$50&gt;0,IF(TipoProgramaPersonalTecnico=1,ROUND(Programa!F$50*'a)Plantilla'!$C23,RedondeoPersonalTecnico),IF(TipoProgramaPersonalTecnico=2,ROUND(Programa!D$50*'a)Plantilla'!$C23,RedondeoPersonalTecnico),ROUND(Programa!D$50*Hjor*'a)Plantilla'!$C23,RedondeoPersonalTecnico))),0)</f>
        <v>16</v>
      </c>
      <c r="AQ52" s="517" t="n">
        <f aca="false">IF(Programa!D$51&gt;0,IF(TipoProgramaPersonalTecnico=1,ROUND(Programa!F$51*'a)Plantilla'!$C23,RedondeoPersonalTecnico),IF(TipoProgramaPersonalTecnico=2,ROUND(Programa!D$51*'a)Plantilla'!$C23,RedondeoPersonalTecnico),ROUND(Programa!D$51*Hjor*'a)Plantilla'!$C23,RedondeoPersonalTecnico))),0)</f>
        <v>15</v>
      </c>
      <c r="AR52" s="517" t="n">
        <f aca="false">IF(Programa!D$52&gt;0,IF(TipoProgramaPersonalTecnico=1,ROUND(Programa!F$52*'a)Plantilla'!$C23,RedondeoPersonalTecnico),IF(TipoProgramaPersonalTecnico=2,ROUND(Programa!D$52*'a)Plantilla'!$C23,RedondeoPersonalTecnico),ROUND(Programa!D$52*Hjor*'a)Plantilla'!$C23,RedondeoPersonalTecnico))),0)</f>
        <v>16</v>
      </c>
      <c r="AS52" s="517" t="n">
        <f aca="false">IF(Programa!D$53&gt;0,IF(TipoProgramaPersonalTecnico=1,ROUND(Programa!F$53*'a)Plantilla'!$C23,RedondeoPersonalTecnico),IF(TipoProgramaPersonalTecnico=2,ROUND(Programa!D$53*'a)Plantilla'!$C23,RedondeoPersonalTecnico),ROUND(Programa!D$53*Hjor*'a)Plantilla'!$C23,RedondeoPersonalTecnico))),0)</f>
        <v>15</v>
      </c>
      <c r="AT52" s="517" t="n">
        <f aca="false">IF(Programa!D$54&gt;0,IF(TipoProgramaPersonalTecnico=1,ROUND(Programa!F$54*'a)Plantilla'!$C23,RedondeoPersonalTecnico),IF(TipoProgramaPersonalTecnico=2,ROUND(Programa!D$54*'a)Plantilla'!$C23,RedondeoPersonalTecnico),ROUND(Programa!D$54*Hjor*'a)Plantilla'!$C23,RedondeoPersonalTecnico))),0)</f>
        <v>15</v>
      </c>
      <c r="AU52" s="517" t="n">
        <f aca="false">IF(Programa!D$55&gt;0,IF(TipoProgramaPersonalTecnico=1,ROUND(Programa!F$55*'a)Plantilla'!$C23,RedondeoPersonalTecnico),IF(TipoProgramaPersonalTecnico=2,ROUND(Programa!D$55*'a)Plantilla'!$C23,RedondeoPersonalTecnico),ROUND(Programa!D$55*Hjor*'a)Plantilla'!$C23,RedondeoPersonalTecnico))),0)</f>
        <v>15</v>
      </c>
      <c r="AV52" s="517" t="n">
        <f aca="false">IF(Programa!D$56&gt;0,IF(TipoProgramaPersonalTecnico=1,ROUND(Programa!F$56*'a)Plantilla'!$C23,RedondeoPersonalTecnico),IF(TipoProgramaPersonalTecnico=2,ROUND(Programa!D$56*'a)Plantilla'!$C23,RedondeoPersonalTecnico),ROUND(Programa!D$56*Hjor*'a)Plantilla'!$C23,RedondeoPersonalTecnico))),0)</f>
        <v>16</v>
      </c>
      <c r="AW52" s="517" t="n">
        <f aca="false">IF(Programa!D$57&gt;0,IF(TipoProgramaPersonalTecnico=1,ROUND(Programa!F$57*'a)Plantilla'!$C23,RedondeoPersonalTecnico),IF(TipoProgramaPersonalTecnico=2,ROUND(Programa!D$57*'a)Plantilla'!$C23,RedondeoPersonalTecnico),ROUND(Programa!D$57*Hjor*'a)Plantilla'!$C23,RedondeoPersonalTecnico))),0)</f>
        <v>15</v>
      </c>
      <c r="AX52" s="517" t="n">
        <f aca="false">IF(Programa!D$58&gt;0,IF(TipoProgramaPersonalTecnico=1,ROUND(Programa!F$58*'a)Plantilla'!$C23,RedondeoPersonalTecnico),IF(TipoProgramaPersonalTecnico=2,ROUND(Programa!D$58*'a)Plantilla'!$C23,RedondeoPersonalTecnico),ROUND(Programa!D$58*Hjor*'a)Plantilla'!$C23,RedondeoPersonalTecnico))),0)</f>
        <v>15</v>
      </c>
      <c r="AY52" s="517" t="n">
        <f aca="false">IF(Programa!D$59&gt;0,IF(TipoProgramaPersonalTecnico=1,ROUND(Programa!F$59*'a)Plantilla'!$C23,RedondeoPersonalTecnico),IF(TipoProgramaPersonalTecnico=2,ROUND(Programa!D$59*'a)Plantilla'!$C23,RedondeoPersonalTecnico),ROUND(Programa!D$59*Hjor*'a)Plantilla'!$C23,RedondeoPersonalTecnico))),0)</f>
        <v>15</v>
      </c>
      <c r="AZ52" s="517" t="n">
        <f aca="false">IF(Programa!D$60&gt;0,IF(TipoProgramaPersonalTecnico=1,ROUND(Programa!F$60*'a)Plantilla'!$C23,RedondeoPersonalTecnico),IF(TipoProgramaPersonalTecnico=2,ROUND(Programa!D$60*'a)Plantilla'!$C23,RedondeoPersonalTecnico),ROUND(Programa!D$60*Hjor*'a)Plantilla'!$C23,RedondeoPersonalTecnico))),0)</f>
        <v>16</v>
      </c>
      <c r="BA52" s="517" t="n">
        <f aca="false">IF(Programa!D$61&gt;0,IF(TipoProgramaPersonalTecnico=1,ROUND(Programa!F$61*'a)Plantilla'!$C23,RedondeoPersonalTecnico),IF(TipoProgramaPersonalTecnico=2,ROUND(Programa!D$61*'a)Plantilla'!$C23,RedondeoPersonalTecnico),ROUND(Programa!D$61*Hjor*'a)Plantilla'!$C23,RedondeoPersonalTecnico))),0)</f>
        <v>15</v>
      </c>
      <c r="BB52" s="517" t="n">
        <f aca="false">IF(Programa!D$62&gt;0,IF(TipoProgramaPersonalTecnico=1,ROUND(Programa!F$62*'a)Plantilla'!$C23,RedondeoPersonalTecnico),IF(TipoProgramaPersonalTecnico=2,ROUND(Programa!D$62*'a)Plantilla'!$C23,RedondeoPersonalTecnico),ROUND(Programa!D$62*Hjor*'a)Plantilla'!$C23,RedondeoPersonalTecnico))),0)</f>
        <v>16</v>
      </c>
      <c r="BC52" s="517" t="n">
        <f aca="false">IF(Programa!D$63&gt;0,IF(TipoProgramaPersonalTecnico=1,ROUND(Programa!F$63*'a)Plantilla'!$C23,RedondeoPersonalTecnico),IF(TipoProgramaPersonalTecnico=2,ROUND(Programa!D$63*'a)Plantilla'!$C23,RedondeoPersonalTecnico),ROUND(Programa!D$63*Hjor*'a)Plantilla'!$C23,RedondeoPersonalTecnico))),0)</f>
        <v>15</v>
      </c>
      <c r="BD52" s="517" t="n">
        <f aca="false">IF(Programa!D$64&gt;0,IF(TipoProgramaPersonalTecnico=1,ROUND(Programa!F$64*'a)Plantilla'!$C23,RedondeoPersonalTecnico),IF(TipoProgramaPersonalTecnico=2,ROUND(Programa!D$64*'a)Plantilla'!$C23,RedondeoPersonalTecnico),ROUND(Programa!D$64*Hjor*'a)Plantilla'!$C23,RedondeoPersonalTecnico))),0)</f>
        <v>13</v>
      </c>
      <c r="BE52" s="517" t="n">
        <f aca="false">IF(Programa!D$65&gt;0,IF(TipoProgramaPersonalTecnico=1,ROUND(Programa!F$65*'a)Plantilla'!$C23,RedondeoPersonalTecnico),IF(TipoProgramaPersonalTecnico=2,ROUND(Programa!D$65*'a)Plantilla'!$C23,RedondeoPersonalTecnico),ROUND(Programa!D$65*Hjor*'a)Plantilla'!$C23,RedondeoPersonalTecnico))),0)</f>
        <v>15</v>
      </c>
      <c r="BF52" s="517" t="n">
        <f aca="false">IF(Programa!D$66&gt;0,IF(TipoProgramaPersonalTecnico=1,ROUND(Programa!F$66*'a)Plantilla'!$C23,RedondeoPersonalTecnico),IF(TipoProgramaPersonalTecnico=2,ROUND(Programa!D$66*'a)Plantilla'!$C23,RedondeoPersonalTecnico),ROUND(Programa!D$66*Hjor*'a)Plantilla'!$C23,RedondeoPersonalTecnico))),0)</f>
        <v>16</v>
      </c>
      <c r="BG52" s="517" t="n">
        <f aca="false">IF(Programa!D$67&gt;0,IF(TipoProgramaPersonalTecnico=1,ROUND(Programa!F$67*'a)Plantilla'!$C23,RedondeoPersonalTecnico),IF(TipoProgramaPersonalTecnico=2,ROUND(Programa!D$67*'a)Plantilla'!$C23,RedondeoPersonalTecnico),ROUND(Programa!D$67*Hjor*'a)Plantilla'!$C23,RedondeoPersonalTecnico))),0)</f>
        <v>15</v>
      </c>
      <c r="BH52" s="517" t="n">
        <f aca="false">IF(Programa!D$68&gt;0,IF(TipoProgramaPersonalTecnico=1,ROUND(Programa!F$68*'a)Plantilla'!$C23,RedondeoPersonalTecnico),IF(TipoProgramaPersonalTecnico=2,ROUND(Programa!D$68*'a)Plantilla'!$C23,RedondeoPersonalTecnico),ROUND(Programa!D$68*Hjor*'a)Plantilla'!$C23,RedondeoPersonalTecnico))),0)</f>
        <v>15</v>
      </c>
      <c r="BI52" s="517" t="n">
        <f aca="false">IF(Programa!D$69&gt;0,IF(TipoProgramaPersonalTecnico=1,ROUND(Programa!F$69*'a)Plantilla'!$C23,RedondeoPersonalTecnico),IF(TipoProgramaPersonalTecnico=2,ROUND(Programa!D$69*'a)Plantilla'!$C23,RedondeoPersonalTecnico),ROUND(Programa!D$69*Hjor*'a)Plantilla'!$C23,RedondeoPersonalTecnico))),0)</f>
        <v>15</v>
      </c>
      <c r="BJ52" s="517" t="n">
        <f aca="false">IF(Programa!D$70&gt;0,IF(TipoProgramaPersonalTecnico=1,ROUND(Programa!F$70*'a)Plantilla'!$C23,RedondeoPersonalTecnico),IF(TipoProgramaPersonalTecnico=2,ROUND(Programa!D$70*'a)Plantilla'!$C23,RedondeoPersonalTecnico),ROUND(Programa!D$70*Hjor*'a)Plantilla'!$C23,RedondeoPersonalTecnico))),0)</f>
        <v>16</v>
      </c>
      <c r="BK52" s="517" t="n">
        <f aca="false">IF(Programa!D$71&gt;0,IF(TipoProgramaPersonalTecnico=1,ROUND(Programa!F$71*'a)Plantilla'!$C23,RedondeoPersonalTecnico),IF(TipoProgramaPersonalTecnico=2,ROUND(Programa!D$71*'a)Plantilla'!$C23,RedondeoPersonalTecnico),ROUND(Programa!D$71*Hjor*'a)Plantilla'!$C23,RedondeoPersonalTecnico))),0)</f>
        <v>15</v>
      </c>
      <c r="BL52" s="518" t="n">
        <f aca="false">IF(Programa!D$72&gt;0,IF(TipoProgramaPersonalTecnico=1,ROUND(Programa!F$72*'a)Plantilla'!$C23,RedondeoPersonalTecnico),IF(TipoProgramaPersonalTecnico=2,ROUND(Programa!D$72*'a)Plantilla'!$C23,RedondeoPersonalTecnico),ROUND(Programa!D$72*Hjor*'a)Plantilla'!$C23,RedondeoPersonalTecnico))),0)</f>
        <v>15</v>
      </c>
    </row>
    <row r="53" customFormat="false" ht="8.1" hidden="false" customHeight="true" outlineLevel="0" collapsed="false">
      <c r="A53" s="239"/>
      <c r="B53" s="515"/>
      <c r="C53" s="392"/>
      <c r="D53" s="516"/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1"/>
      <c r="Q53" s="522"/>
      <c r="R53" s="520"/>
      <c r="S53" s="520"/>
      <c r="T53" s="520"/>
      <c r="U53" s="520"/>
      <c r="V53" s="520"/>
      <c r="W53" s="520"/>
      <c r="X53" s="520"/>
      <c r="Y53" s="520"/>
      <c r="Z53" s="520"/>
      <c r="AA53" s="520"/>
      <c r="AB53" s="521"/>
      <c r="AC53" s="522"/>
      <c r="AD53" s="520"/>
      <c r="AE53" s="520"/>
      <c r="AF53" s="520"/>
      <c r="AG53" s="520"/>
      <c r="AH53" s="520"/>
      <c r="AI53" s="520"/>
      <c r="AJ53" s="520"/>
      <c r="AK53" s="520"/>
      <c r="AL53" s="520"/>
      <c r="AM53" s="520"/>
      <c r="AN53" s="521"/>
      <c r="AO53" s="522"/>
      <c r="AP53" s="520"/>
      <c r="AQ53" s="520"/>
      <c r="AR53" s="520"/>
      <c r="AS53" s="520"/>
      <c r="AT53" s="520"/>
      <c r="AU53" s="520"/>
      <c r="AV53" s="520"/>
      <c r="AW53" s="520"/>
      <c r="AX53" s="520"/>
      <c r="AY53" s="520"/>
      <c r="AZ53" s="520"/>
      <c r="BA53" s="520"/>
      <c r="BB53" s="520"/>
      <c r="BC53" s="520"/>
      <c r="BD53" s="520"/>
      <c r="BE53" s="520"/>
      <c r="BF53" s="520"/>
      <c r="BG53" s="520"/>
      <c r="BH53" s="520"/>
      <c r="BI53" s="520"/>
      <c r="BJ53" s="520"/>
      <c r="BK53" s="520"/>
      <c r="BL53" s="521"/>
    </row>
    <row r="54" customFormat="false" ht="11.25" hidden="false" customHeight="true" outlineLevel="0" collapsed="false">
      <c r="A54" s="239"/>
      <c r="B54" s="515" t="str">
        <f aca="false">IF('a)Plantilla'!C24&gt;0,'a)Plantilla'!B24,"")</f>
        <v>CHOFER</v>
      </c>
      <c r="C54" s="392" t="str">
        <f aca="false">IF('a)Plantilla'!C$24&gt;0,IF(TipoProgramaPersonalTecnico=1,"Personas",IF(TipoProgramaPersonalTecnico=2,"Jornal","Horas-Hombre")),"")</f>
        <v>Jornal</v>
      </c>
      <c r="D54" s="516" t="n">
        <f aca="false">ROUND(SUM(E54:BL54),RedondeoPersonalTecnico)</f>
        <v>912</v>
      </c>
      <c r="E54" s="517" t="n">
        <f aca="false">IF(Programa!D$13&gt;0,IF(TipoProgramaPersonalTecnico=1,ROUND(Programa!F$13*'a)Plantilla'!$C24,RedondeoPersonalTecnico),IF(TipoProgramaPersonalTecnico=2,ROUND(Programa!D$13*'a)Plantilla'!$C24,RedondeoPersonalTecnico),ROUND(Programa!D$13*Hjor*'a)Plantilla'!$C24,RedondeoPersonalTecnico))),0)</f>
        <v>15</v>
      </c>
      <c r="F54" s="517" t="n">
        <f aca="false">IF(Programa!D$14&gt;0,IF(TipoProgramaPersonalTecnico=1,ROUND(Programa!F$14*'a)Plantilla'!$C24,RedondeoPersonalTecnico),IF(TipoProgramaPersonalTecnico=2,ROUND(Programa!D$14*'a)Plantilla'!$C24,RedondeoPersonalTecnico),ROUND(Programa!D$14*Hjor*'a)Plantilla'!$C24,RedondeoPersonalTecnico))),0)</f>
        <v>16</v>
      </c>
      <c r="G54" s="517" t="n">
        <f aca="false">IF(Programa!D$15&gt;0,IF(TipoProgramaPersonalTecnico=1,ROUND(Programa!F$15*'a)Plantilla'!$C24,RedondeoPersonalTecnico),IF(TipoProgramaPersonalTecnico=2,ROUND(Programa!D$15*'a)Plantilla'!$C24,RedondeoPersonalTecnico),ROUND(Programa!D$15*Hjor*'a)Plantilla'!$C24,RedondeoPersonalTecnico))),0)</f>
        <v>15</v>
      </c>
      <c r="H54" s="517" t="n">
        <f aca="false">IF(Programa!D$16&gt;0,IF(TipoProgramaPersonalTecnico=1,ROUND(Programa!F$16*'a)Plantilla'!$C24,RedondeoPersonalTecnico),IF(TipoProgramaPersonalTecnico=2,ROUND(Programa!D$16*'a)Plantilla'!$C24,RedondeoPersonalTecnico),ROUND(Programa!D$16*Hjor*'a)Plantilla'!$C24,RedondeoPersonalTecnico))),0)</f>
        <v>14</v>
      </c>
      <c r="I54" s="517" t="n">
        <f aca="false">IF(Programa!D$17&gt;0,IF(TipoProgramaPersonalTecnico=1,ROUND(Programa!F$17*'a)Plantilla'!$C24,RedondeoPersonalTecnico),IF(TipoProgramaPersonalTecnico=2,ROUND(Programa!D$17*'a)Plantilla'!$C24,RedondeoPersonalTecnico),ROUND(Programa!D$17*Hjor*'a)Plantilla'!$C24,RedondeoPersonalTecnico))),0)</f>
        <v>15</v>
      </c>
      <c r="J54" s="517" t="n">
        <f aca="false">IF(Programa!D$18&gt;0,IF(TipoProgramaPersonalTecnico=1,ROUND(Programa!F$18*'a)Plantilla'!$C24,RedondeoPersonalTecnico),IF(TipoProgramaPersonalTecnico=2,ROUND(Programa!D$18*'a)Plantilla'!$C24,RedondeoPersonalTecnico),ROUND(Programa!D$18*Hjor*'a)Plantilla'!$C24,RedondeoPersonalTecnico))),0)</f>
        <v>16</v>
      </c>
      <c r="K54" s="517" t="n">
        <f aca="false">IF(Programa!D$19&gt;0,IF(TipoProgramaPersonalTecnico=1,ROUND(Programa!F$19*'a)Plantilla'!$C24,RedondeoPersonalTecnico),IF(TipoProgramaPersonalTecnico=2,ROUND(Programa!D$19*'a)Plantilla'!$C24,RedondeoPersonalTecnico),ROUND(Programa!D$19*Hjor*'a)Plantilla'!$C24,RedondeoPersonalTecnico))),0)</f>
        <v>15</v>
      </c>
      <c r="L54" s="517" t="n">
        <f aca="false">IF(Programa!D$20&gt;0,IF(TipoProgramaPersonalTecnico=1,ROUND(Programa!F$20*'a)Plantilla'!$C24,RedondeoPersonalTecnico),IF(TipoProgramaPersonalTecnico=2,ROUND(Programa!D$20*'a)Plantilla'!$C24,RedondeoPersonalTecnico),ROUND(Programa!D$20*Hjor*'a)Plantilla'!$C24,RedondeoPersonalTecnico))),0)</f>
        <v>15</v>
      </c>
      <c r="M54" s="517" t="n">
        <f aca="false">IF(Programa!D$21&gt;0,IF(TipoProgramaPersonalTecnico=1,ROUND(Programa!F$21*'a)Plantilla'!$C24,RedondeoPersonalTecnico),IF(TipoProgramaPersonalTecnico=2,ROUND(Programa!D$21*'a)Plantilla'!$C24,RedondeoPersonalTecnico),ROUND(Programa!D$21*Hjor*'a)Plantilla'!$C24,RedondeoPersonalTecnico))),0)</f>
        <v>15</v>
      </c>
      <c r="N54" s="517" t="n">
        <f aca="false">IF(Programa!D$22&gt;0,IF(TipoProgramaPersonalTecnico=1,ROUND(Programa!F$22*'a)Plantilla'!$C24,RedondeoPersonalTecnico),IF(TipoProgramaPersonalTecnico=2,ROUND(Programa!D$22*'a)Plantilla'!$C24,RedondeoPersonalTecnico),ROUND(Programa!D$22*Hjor*'a)Plantilla'!$C24,RedondeoPersonalTecnico))),0)</f>
        <v>16</v>
      </c>
      <c r="O54" s="517" t="n">
        <f aca="false">IF(Programa!D$23&gt;0,IF(TipoProgramaPersonalTecnico=1,ROUND(Programa!F$23*'a)Plantilla'!$C24,RedondeoPersonalTecnico),IF(TipoProgramaPersonalTecnico=2,ROUND(Programa!D$23*'a)Plantilla'!$C24,RedondeoPersonalTecnico),ROUND(Programa!D$23*Hjor*'a)Plantilla'!$C24,RedondeoPersonalTecnico))),0)</f>
        <v>15</v>
      </c>
      <c r="P54" s="518" t="n">
        <f aca="false">IF(Programa!D$24&gt;0,IF(TipoProgramaPersonalTecnico=1,ROUND(Programa!F$24*'a)Plantilla'!$C24,RedondeoPersonalTecnico),IF(TipoProgramaPersonalTecnico=2,ROUND(Programa!D$24*'a)Plantilla'!$C24,RedondeoPersonalTecnico),ROUND(Programa!D$24*Hjor*'a)Plantilla'!$C24,RedondeoPersonalTecnico))),0)</f>
        <v>15</v>
      </c>
      <c r="Q54" s="519" t="n">
        <f aca="false">IF(Programa!D$25&gt;0,IF(TipoProgramaPersonalTecnico=1,ROUND(Programa!F$25*'a)Plantilla'!$C24,RedondeoPersonalTecnico),IF(TipoProgramaPersonalTecnico=2,ROUND(Programa!D$25*'a)Plantilla'!$C24,RedondeoPersonalTecnico),ROUND(Programa!D$25*Hjor*'a)Plantilla'!$C24,RedondeoPersonalTecnico))),0)</f>
        <v>15</v>
      </c>
      <c r="R54" s="517" t="n">
        <f aca="false">IF(Programa!D$26&gt;0,IF(TipoProgramaPersonalTecnico=1,ROUND(Programa!F$26*'a)Plantilla'!$C24,RedondeoPersonalTecnico),IF(TipoProgramaPersonalTecnico=2,ROUND(Programa!D$26*'a)Plantilla'!$C24,RedondeoPersonalTecnico),ROUND(Programa!D$26*Hjor*'a)Plantilla'!$C24,RedondeoPersonalTecnico))),0)</f>
        <v>16</v>
      </c>
      <c r="S54" s="517" t="n">
        <f aca="false">IF(Programa!D$27&gt;0,IF(TipoProgramaPersonalTecnico=1,ROUND(Programa!F$27*'a)Plantilla'!$C24,RedondeoPersonalTecnico),IF(TipoProgramaPersonalTecnico=2,ROUND(Programa!D$27*'a)Plantilla'!$C24,RedondeoPersonalTecnico),ROUND(Programa!D$27*Hjor*'a)Plantilla'!$C24,RedondeoPersonalTecnico))),0)</f>
        <v>15</v>
      </c>
      <c r="T54" s="517" t="n">
        <f aca="false">IF(Programa!D$28&gt;0,IF(TipoProgramaPersonalTecnico=1,ROUND(Programa!F$28*'a)Plantilla'!$C24,RedondeoPersonalTecnico),IF(TipoProgramaPersonalTecnico=2,ROUND(Programa!D$28*'a)Plantilla'!$C24,RedondeoPersonalTecnico),ROUND(Programa!D$28*Hjor*'a)Plantilla'!$C24,RedondeoPersonalTecnico))),0)</f>
        <v>16</v>
      </c>
      <c r="U54" s="517" t="n">
        <f aca="false">IF(Programa!D$29&gt;0,IF(TipoProgramaPersonalTecnico=1,ROUND(Programa!F$29*'a)Plantilla'!$C24,RedondeoPersonalTecnico),IF(TipoProgramaPersonalTecnico=2,ROUND(Programa!D$29*'a)Plantilla'!$C24,RedondeoPersonalTecnico),ROUND(Programa!D$29*Hjor*'a)Plantilla'!$C24,RedondeoPersonalTecnico))),0)</f>
        <v>15</v>
      </c>
      <c r="V54" s="517" t="n">
        <f aca="false">IF(Programa!D$30&gt;0,IF(TipoProgramaPersonalTecnico=1,ROUND(Programa!F$30*'a)Plantilla'!$C24,RedondeoPersonalTecnico),IF(TipoProgramaPersonalTecnico=2,ROUND(Programa!D$30*'a)Plantilla'!$C24,RedondeoPersonalTecnico),ROUND(Programa!D$30*Hjor*'a)Plantilla'!$C24,RedondeoPersonalTecnico))),0)</f>
        <v>15</v>
      </c>
      <c r="W54" s="517" t="n">
        <f aca="false">IF(Programa!D$31&gt;0,IF(TipoProgramaPersonalTecnico=1,ROUND(Programa!F$31*'a)Plantilla'!$C24,RedondeoPersonalTecnico),IF(TipoProgramaPersonalTecnico=2,ROUND(Programa!D$31*'a)Plantilla'!$C24,RedondeoPersonalTecnico),ROUND(Programa!D$31*Hjor*'a)Plantilla'!$C24,RedondeoPersonalTecnico))),0)</f>
        <v>15</v>
      </c>
      <c r="X54" s="517" t="n">
        <f aca="false">IF(Programa!D$32&gt;0,IF(TipoProgramaPersonalTecnico=1,ROUND(Programa!F$32*'a)Plantilla'!$C24,RedondeoPersonalTecnico),IF(TipoProgramaPersonalTecnico=2,ROUND(Programa!D$32*'a)Plantilla'!$C24,RedondeoPersonalTecnico),ROUND(Programa!D$32*Hjor*'a)Plantilla'!$C24,RedondeoPersonalTecnico))),0)</f>
        <v>16</v>
      </c>
      <c r="Y54" s="517" t="n">
        <f aca="false">IF(Programa!D$33&gt;0,IF(TipoProgramaPersonalTecnico=1,ROUND(Programa!F$33*'a)Plantilla'!$C24,RedondeoPersonalTecnico),IF(TipoProgramaPersonalTecnico=2,ROUND(Programa!D$33*'a)Plantilla'!$C24,RedondeoPersonalTecnico),ROUND(Programa!D$33*Hjor*'a)Plantilla'!$C24,RedondeoPersonalTecnico))),0)</f>
        <v>15</v>
      </c>
      <c r="Z54" s="517" t="n">
        <f aca="false">IF(Programa!D$34&gt;0,IF(TipoProgramaPersonalTecnico=1,ROUND(Programa!F$34*'a)Plantilla'!$C24,RedondeoPersonalTecnico),IF(TipoProgramaPersonalTecnico=2,ROUND(Programa!D$34*'a)Plantilla'!$C24,RedondeoPersonalTecnico),ROUND(Programa!D$34*Hjor*'a)Plantilla'!$C24,RedondeoPersonalTecnico))),0)</f>
        <v>15</v>
      </c>
      <c r="AA54" s="517" t="n">
        <f aca="false">IF(Programa!D$35&gt;0,IF(TipoProgramaPersonalTecnico=1,ROUND(Programa!F$35*'a)Plantilla'!$C24,RedondeoPersonalTecnico),IF(TipoProgramaPersonalTecnico=2,ROUND(Programa!D$35*'a)Plantilla'!$C24,RedondeoPersonalTecnico),ROUND(Programa!D$35*Hjor*'a)Plantilla'!$C24,RedondeoPersonalTecnico))),0)</f>
        <v>15</v>
      </c>
      <c r="AB54" s="518" t="n">
        <f aca="false">IF(Programa!D$36&gt;0,IF(TipoProgramaPersonalTecnico=1,ROUND(Programa!F$36*'a)Plantilla'!$C24,RedondeoPersonalTecnico),IF(TipoProgramaPersonalTecnico=2,ROUND(Programa!D$36*'a)Plantilla'!$C24,RedondeoPersonalTecnico),ROUND(Programa!D$36*Hjor*'a)Plantilla'!$C24,RedondeoPersonalTecnico))),0)</f>
        <v>16</v>
      </c>
      <c r="AC54" s="519" t="n">
        <f aca="false">IF(Programa!D$37&gt;0,IF(TipoProgramaPersonalTecnico=1,ROUND(Programa!F$37*'a)Plantilla'!$C24,RedondeoPersonalTecnico),IF(TipoProgramaPersonalTecnico=2,ROUND(Programa!D$37*'a)Plantilla'!$C24,RedondeoPersonalTecnico),ROUND(Programa!D$37*Hjor*'a)Plantilla'!$C24,RedondeoPersonalTecnico))),0)</f>
        <v>15</v>
      </c>
      <c r="AD54" s="517" t="n">
        <f aca="false">IF(Programa!D$38&gt;0,IF(TipoProgramaPersonalTecnico=1,ROUND(Programa!F$38*'a)Plantilla'!$C24,RedondeoPersonalTecnico),IF(TipoProgramaPersonalTecnico=2,ROUND(Programa!D$38*'a)Plantilla'!$C24,RedondeoPersonalTecnico),ROUND(Programa!D$38*Hjor*'a)Plantilla'!$C24,RedondeoPersonalTecnico))),0)</f>
        <v>16</v>
      </c>
      <c r="AE54" s="517" t="n">
        <f aca="false">IF(Programa!D$39&gt;0,IF(TipoProgramaPersonalTecnico=1,ROUND(Programa!F$39*'a)Plantilla'!$C24,RedondeoPersonalTecnico),IF(TipoProgramaPersonalTecnico=2,ROUND(Programa!D$39*'a)Plantilla'!$C24,RedondeoPersonalTecnico),ROUND(Programa!D$39*Hjor*'a)Plantilla'!$C24,RedondeoPersonalTecnico))),0)</f>
        <v>15</v>
      </c>
      <c r="AF54" s="517" t="n">
        <f aca="false">IF(Programa!D$40&gt;0,IF(TipoProgramaPersonalTecnico=1,ROUND(Programa!F$40*'a)Plantilla'!$C24,RedondeoPersonalTecnico),IF(TipoProgramaPersonalTecnico=2,ROUND(Programa!D$40*'a)Plantilla'!$C24,RedondeoPersonalTecnico),ROUND(Programa!D$40*Hjor*'a)Plantilla'!$C24,RedondeoPersonalTecnico))),0)</f>
        <v>13</v>
      </c>
      <c r="AG54" s="517" t="n">
        <f aca="false">IF(Programa!D$41&gt;0,IF(TipoProgramaPersonalTecnico=1,ROUND(Programa!F$41*'a)Plantilla'!$C24,RedondeoPersonalTecnico),IF(TipoProgramaPersonalTecnico=2,ROUND(Programa!D$41*'a)Plantilla'!$C24,RedondeoPersonalTecnico),ROUND(Programa!D$41*Hjor*'a)Plantilla'!$C24,RedondeoPersonalTecnico))),0)</f>
        <v>15</v>
      </c>
      <c r="AH54" s="517" t="n">
        <f aca="false">IF(Programa!D$42&gt;0,IF(TipoProgramaPersonalTecnico=1,ROUND(Programa!F$42*'a)Plantilla'!$C24,RedondeoPersonalTecnico),IF(TipoProgramaPersonalTecnico=2,ROUND(Programa!D$42*'a)Plantilla'!$C24,RedondeoPersonalTecnico),ROUND(Programa!D$42*Hjor*'a)Plantilla'!$C24,RedondeoPersonalTecnico))),0)</f>
        <v>16</v>
      </c>
      <c r="AI54" s="517" t="n">
        <f aca="false">IF(Programa!D$43&gt;0,IF(TipoProgramaPersonalTecnico=1,ROUND(Programa!F$43*'a)Plantilla'!$C24,RedondeoPersonalTecnico),IF(TipoProgramaPersonalTecnico=2,ROUND(Programa!D$43*'a)Plantilla'!$C24,RedondeoPersonalTecnico),ROUND(Programa!D$43*Hjor*'a)Plantilla'!$C24,RedondeoPersonalTecnico))),0)</f>
        <v>15</v>
      </c>
      <c r="AJ54" s="517" t="n">
        <f aca="false">IF(Programa!D$44&gt;0,IF(TipoProgramaPersonalTecnico=1,ROUND(Programa!F$44*'a)Plantilla'!$C24,RedondeoPersonalTecnico),IF(TipoProgramaPersonalTecnico=2,ROUND(Programa!D$44*'a)Plantilla'!$C24,RedondeoPersonalTecnico),ROUND(Programa!D$44*Hjor*'a)Plantilla'!$C24,RedondeoPersonalTecnico))),0)</f>
        <v>15</v>
      </c>
      <c r="AK54" s="517" t="n">
        <f aca="false">IF(Programa!D$45&gt;0,IF(TipoProgramaPersonalTecnico=1,ROUND(Programa!F$45*'a)Plantilla'!$C24,RedondeoPersonalTecnico),IF(TipoProgramaPersonalTecnico=2,ROUND(Programa!D$45*'a)Plantilla'!$C24,RedondeoPersonalTecnico),ROUND(Programa!D$45*Hjor*'a)Plantilla'!$C24,RedondeoPersonalTecnico))),0)</f>
        <v>15</v>
      </c>
      <c r="AL54" s="517" t="n">
        <f aca="false">IF(Programa!D$46&gt;0,IF(TipoProgramaPersonalTecnico=1,ROUND(Programa!F$46*'a)Plantilla'!$C24,RedondeoPersonalTecnico),IF(TipoProgramaPersonalTecnico=2,ROUND(Programa!D$46*'a)Plantilla'!$C24,RedondeoPersonalTecnico),ROUND(Programa!D$46*Hjor*'a)Plantilla'!$C24,RedondeoPersonalTecnico))),0)</f>
        <v>16</v>
      </c>
      <c r="AM54" s="517" t="n">
        <f aca="false">IF(Programa!D$47&gt;0,IF(TipoProgramaPersonalTecnico=1,ROUND(Programa!F$47*'a)Plantilla'!$C24,RedondeoPersonalTecnico),IF(TipoProgramaPersonalTecnico=2,ROUND(Programa!D$47*'a)Plantilla'!$C24,RedondeoPersonalTecnico),ROUND(Programa!D$47*Hjor*'a)Plantilla'!$C24,RedondeoPersonalTecnico))),0)</f>
        <v>15</v>
      </c>
      <c r="AN54" s="518" t="n">
        <f aca="false">IF(Programa!D$48&gt;0,IF(TipoProgramaPersonalTecnico=1,ROUND(Programa!F$48*'a)Plantilla'!$C24,RedondeoPersonalTecnico),IF(TipoProgramaPersonalTecnico=2,ROUND(Programa!D$48*'a)Plantilla'!$C24,RedondeoPersonalTecnico),ROUND(Programa!D$48*Hjor*'a)Plantilla'!$C24,RedondeoPersonalTecnico))),0)</f>
        <v>15</v>
      </c>
      <c r="AO54" s="519" t="n">
        <f aca="false">IF(Programa!D$49&gt;0,IF(TipoProgramaPersonalTecnico=1,ROUND(Programa!F$49*'a)Plantilla'!$C24,RedondeoPersonalTecnico),IF(TipoProgramaPersonalTecnico=2,ROUND(Programa!D$49*'a)Plantilla'!$C24,RedondeoPersonalTecnico),ROUND(Programa!D$49*Hjor*'a)Plantilla'!$C24,RedondeoPersonalTecnico))),0)</f>
        <v>15</v>
      </c>
      <c r="AP54" s="517" t="n">
        <f aca="false">IF(Programa!D$50&gt;0,IF(TipoProgramaPersonalTecnico=1,ROUND(Programa!F$50*'a)Plantilla'!$C24,RedondeoPersonalTecnico),IF(TipoProgramaPersonalTecnico=2,ROUND(Programa!D$50*'a)Plantilla'!$C24,RedondeoPersonalTecnico),ROUND(Programa!D$50*Hjor*'a)Plantilla'!$C24,RedondeoPersonalTecnico))),0)</f>
        <v>16</v>
      </c>
      <c r="AQ54" s="517" t="n">
        <f aca="false">IF(Programa!D$51&gt;0,IF(TipoProgramaPersonalTecnico=1,ROUND(Programa!F$51*'a)Plantilla'!$C24,RedondeoPersonalTecnico),IF(TipoProgramaPersonalTecnico=2,ROUND(Programa!D$51*'a)Plantilla'!$C24,RedondeoPersonalTecnico),ROUND(Programa!D$51*Hjor*'a)Plantilla'!$C24,RedondeoPersonalTecnico))),0)</f>
        <v>15</v>
      </c>
      <c r="AR54" s="517" t="n">
        <f aca="false">IF(Programa!D$52&gt;0,IF(TipoProgramaPersonalTecnico=1,ROUND(Programa!F$52*'a)Plantilla'!$C24,RedondeoPersonalTecnico),IF(TipoProgramaPersonalTecnico=2,ROUND(Programa!D$52*'a)Plantilla'!$C24,RedondeoPersonalTecnico),ROUND(Programa!D$52*Hjor*'a)Plantilla'!$C24,RedondeoPersonalTecnico))),0)</f>
        <v>16</v>
      </c>
      <c r="AS54" s="517" t="n">
        <f aca="false">IF(Programa!D$53&gt;0,IF(TipoProgramaPersonalTecnico=1,ROUND(Programa!F$53*'a)Plantilla'!$C24,RedondeoPersonalTecnico),IF(TipoProgramaPersonalTecnico=2,ROUND(Programa!D$53*'a)Plantilla'!$C24,RedondeoPersonalTecnico),ROUND(Programa!D$53*Hjor*'a)Plantilla'!$C24,RedondeoPersonalTecnico))),0)</f>
        <v>15</v>
      </c>
      <c r="AT54" s="517" t="n">
        <f aca="false">IF(Programa!D$54&gt;0,IF(TipoProgramaPersonalTecnico=1,ROUND(Programa!F$54*'a)Plantilla'!$C24,RedondeoPersonalTecnico),IF(TipoProgramaPersonalTecnico=2,ROUND(Programa!D$54*'a)Plantilla'!$C24,RedondeoPersonalTecnico),ROUND(Programa!D$54*Hjor*'a)Plantilla'!$C24,RedondeoPersonalTecnico))),0)</f>
        <v>15</v>
      </c>
      <c r="AU54" s="517" t="n">
        <f aca="false">IF(Programa!D$55&gt;0,IF(TipoProgramaPersonalTecnico=1,ROUND(Programa!F$55*'a)Plantilla'!$C24,RedondeoPersonalTecnico),IF(TipoProgramaPersonalTecnico=2,ROUND(Programa!D$55*'a)Plantilla'!$C24,RedondeoPersonalTecnico),ROUND(Programa!D$55*Hjor*'a)Plantilla'!$C24,RedondeoPersonalTecnico))),0)</f>
        <v>15</v>
      </c>
      <c r="AV54" s="517" t="n">
        <f aca="false">IF(Programa!D$56&gt;0,IF(TipoProgramaPersonalTecnico=1,ROUND(Programa!F$56*'a)Plantilla'!$C24,RedondeoPersonalTecnico),IF(TipoProgramaPersonalTecnico=2,ROUND(Programa!D$56*'a)Plantilla'!$C24,RedondeoPersonalTecnico),ROUND(Programa!D$56*Hjor*'a)Plantilla'!$C24,RedondeoPersonalTecnico))),0)</f>
        <v>16</v>
      </c>
      <c r="AW54" s="517" t="n">
        <f aca="false">IF(Programa!D$57&gt;0,IF(TipoProgramaPersonalTecnico=1,ROUND(Programa!F$57*'a)Plantilla'!$C24,RedondeoPersonalTecnico),IF(TipoProgramaPersonalTecnico=2,ROUND(Programa!D$57*'a)Plantilla'!$C24,RedondeoPersonalTecnico),ROUND(Programa!D$57*Hjor*'a)Plantilla'!$C24,RedondeoPersonalTecnico))),0)</f>
        <v>15</v>
      </c>
      <c r="AX54" s="517" t="n">
        <f aca="false">IF(Programa!D$58&gt;0,IF(TipoProgramaPersonalTecnico=1,ROUND(Programa!F$58*'a)Plantilla'!$C24,RedondeoPersonalTecnico),IF(TipoProgramaPersonalTecnico=2,ROUND(Programa!D$58*'a)Plantilla'!$C24,RedondeoPersonalTecnico),ROUND(Programa!D$58*Hjor*'a)Plantilla'!$C24,RedondeoPersonalTecnico))),0)</f>
        <v>15</v>
      </c>
      <c r="AY54" s="517" t="n">
        <f aca="false">IF(Programa!D$59&gt;0,IF(TipoProgramaPersonalTecnico=1,ROUND(Programa!F$59*'a)Plantilla'!$C24,RedondeoPersonalTecnico),IF(TipoProgramaPersonalTecnico=2,ROUND(Programa!D$59*'a)Plantilla'!$C24,RedondeoPersonalTecnico),ROUND(Programa!D$59*Hjor*'a)Plantilla'!$C24,RedondeoPersonalTecnico))),0)</f>
        <v>15</v>
      </c>
      <c r="AZ54" s="517" t="n">
        <f aca="false">IF(Programa!D$60&gt;0,IF(TipoProgramaPersonalTecnico=1,ROUND(Programa!F$60*'a)Plantilla'!$C24,RedondeoPersonalTecnico),IF(TipoProgramaPersonalTecnico=2,ROUND(Programa!D$60*'a)Plantilla'!$C24,RedondeoPersonalTecnico),ROUND(Programa!D$60*Hjor*'a)Plantilla'!$C24,RedondeoPersonalTecnico))),0)</f>
        <v>16</v>
      </c>
      <c r="BA54" s="517" t="n">
        <f aca="false">IF(Programa!D$61&gt;0,IF(TipoProgramaPersonalTecnico=1,ROUND(Programa!F$61*'a)Plantilla'!$C24,RedondeoPersonalTecnico),IF(TipoProgramaPersonalTecnico=2,ROUND(Programa!D$61*'a)Plantilla'!$C24,RedondeoPersonalTecnico),ROUND(Programa!D$61*Hjor*'a)Plantilla'!$C24,RedondeoPersonalTecnico))),0)</f>
        <v>15</v>
      </c>
      <c r="BB54" s="517" t="n">
        <f aca="false">IF(Programa!D$62&gt;0,IF(TipoProgramaPersonalTecnico=1,ROUND(Programa!F$62*'a)Plantilla'!$C24,RedondeoPersonalTecnico),IF(TipoProgramaPersonalTecnico=2,ROUND(Programa!D$62*'a)Plantilla'!$C24,RedondeoPersonalTecnico),ROUND(Programa!D$62*Hjor*'a)Plantilla'!$C24,RedondeoPersonalTecnico))),0)</f>
        <v>16</v>
      </c>
      <c r="BC54" s="517" t="n">
        <f aca="false">IF(Programa!D$63&gt;0,IF(TipoProgramaPersonalTecnico=1,ROUND(Programa!F$63*'a)Plantilla'!$C24,RedondeoPersonalTecnico),IF(TipoProgramaPersonalTecnico=2,ROUND(Programa!D$63*'a)Plantilla'!$C24,RedondeoPersonalTecnico),ROUND(Programa!D$63*Hjor*'a)Plantilla'!$C24,RedondeoPersonalTecnico))),0)</f>
        <v>15</v>
      </c>
      <c r="BD54" s="517" t="n">
        <f aca="false">IF(Programa!D$64&gt;0,IF(TipoProgramaPersonalTecnico=1,ROUND(Programa!F$64*'a)Plantilla'!$C24,RedondeoPersonalTecnico),IF(TipoProgramaPersonalTecnico=2,ROUND(Programa!D$64*'a)Plantilla'!$C24,RedondeoPersonalTecnico),ROUND(Programa!D$64*Hjor*'a)Plantilla'!$C24,RedondeoPersonalTecnico))),0)</f>
        <v>13</v>
      </c>
      <c r="BE54" s="517" t="n">
        <f aca="false">IF(Programa!D$65&gt;0,IF(TipoProgramaPersonalTecnico=1,ROUND(Programa!F$65*'a)Plantilla'!$C24,RedondeoPersonalTecnico),IF(TipoProgramaPersonalTecnico=2,ROUND(Programa!D$65*'a)Plantilla'!$C24,RedondeoPersonalTecnico),ROUND(Programa!D$65*Hjor*'a)Plantilla'!$C24,RedondeoPersonalTecnico))),0)</f>
        <v>15</v>
      </c>
      <c r="BF54" s="517" t="n">
        <f aca="false">IF(Programa!D$66&gt;0,IF(TipoProgramaPersonalTecnico=1,ROUND(Programa!F$66*'a)Plantilla'!$C24,RedondeoPersonalTecnico),IF(TipoProgramaPersonalTecnico=2,ROUND(Programa!D$66*'a)Plantilla'!$C24,RedondeoPersonalTecnico),ROUND(Programa!D$66*Hjor*'a)Plantilla'!$C24,RedondeoPersonalTecnico))),0)</f>
        <v>16</v>
      </c>
      <c r="BG54" s="517" t="n">
        <f aca="false">IF(Programa!D$67&gt;0,IF(TipoProgramaPersonalTecnico=1,ROUND(Programa!F$67*'a)Plantilla'!$C24,RedondeoPersonalTecnico),IF(TipoProgramaPersonalTecnico=2,ROUND(Programa!D$67*'a)Plantilla'!$C24,RedondeoPersonalTecnico),ROUND(Programa!D$67*Hjor*'a)Plantilla'!$C24,RedondeoPersonalTecnico))),0)</f>
        <v>15</v>
      </c>
      <c r="BH54" s="517" t="n">
        <f aca="false">IF(Programa!D$68&gt;0,IF(TipoProgramaPersonalTecnico=1,ROUND(Programa!F$68*'a)Plantilla'!$C24,RedondeoPersonalTecnico),IF(TipoProgramaPersonalTecnico=2,ROUND(Programa!D$68*'a)Plantilla'!$C24,RedondeoPersonalTecnico),ROUND(Programa!D$68*Hjor*'a)Plantilla'!$C24,RedondeoPersonalTecnico))),0)</f>
        <v>15</v>
      </c>
      <c r="BI54" s="517" t="n">
        <f aca="false">IF(Programa!D$69&gt;0,IF(TipoProgramaPersonalTecnico=1,ROUND(Programa!F$69*'a)Plantilla'!$C24,RedondeoPersonalTecnico),IF(TipoProgramaPersonalTecnico=2,ROUND(Programa!D$69*'a)Plantilla'!$C24,RedondeoPersonalTecnico),ROUND(Programa!D$69*Hjor*'a)Plantilla'!$C24,RedondeoPersonalTecnico))),0)</f>
        <v>15</v>
      </c>
      <c r="BJ54" s="517" t="n">
        <f aca="false">IF(Programa!D$70&gt;0,IF(TipoProgramaPersonalTecnico=1,ROUND(Programa!F$70*'a)Plantilla'!$C24,RedondeoPersonalTecnico),IF(TipoProgramaPersonalTecnico=2,ROUND(Programa!D$70*'a)Plantilla'!$C24,RedondeoPersonalTecnico),ROUND(Programa!D$70*Hjor*'a)Plantilla'!$C24,RedondeoPersonalTecnico))),0)</f>
        <v>16</v>
      </c>
      <c r="BK54" s="517" t="n">
        <f aca="false">IF(Programa!D$71&gt;0,IF(TipoProgramaPersonalTecnico=1,ROUND(Programa!F$71*'a)Plantilla'!$C24,RedondeoPersonalTecnico),IF(TipoProgramaPersonalTecnico=2,ROUND(Programa!D$71*'a)Plantilla'!$C24,RedondeoPersonalTecnico),ROUND(Programa!D$71*Hjor*'a)Plantilla'!$C24,RedondeoPersonalTecnico))),0)</f>
        <v>15</v>
      </c>
      <c r="BL54" s="518" t="n">
        <f aca="false">IF(Programa!D$72&gt;0,IF(TipoProgramaPersonalTecnico=1,ROUND(Programa!F$72*'a)Plantilla'!$C24,RedondeoPersonalTecnico),IF(TipoProgramaPersonalTecnico=2,ROUND(Programa!D$72*'a)Plantilla'!$C24,RedondeoPersonalTecnico),ROUND(Programa!D$72*Hjor*'a)Plantilla'!$C24,RedondeoPersonalTecnico))),0)</f>
        <v>15</v>
      </c>
    </row>
    <row r="55" customFormat="false" ht="8.1" hidden="false" customHeight="true" outlineLevel="0" collapsed="false">
      <c r="A55" s="239"/>
      <c r="B55" s="515"/>
      <c r="C55" s="392"/>
      <c r="D55" s="516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1"/>
      <c r="Q55" s="522"/>
      <c r="R55" s="520"/>
      <c r="S55" s="520"/>
      <c r="T55" s="520"/>
      <c r="U55" s="520"/>
      <c r="V55" s="520"/>
      <c r="W55" s="520"/>
      <c r="X55" s="520"/>
      <c r="Y55" s="520"/>
      <c r="Z55" s="520"/>
      <c r="AA55" s="520"/>
      <c r="AB55" s="521"/>
      <c r="AC55" s="522"/>
      <c r="AD55" s="520"/>
      <c r="AE55" s="520"/>
      <c r="AF55" s="520"/>
      <c r="AG55" s="520"/>
      <c r="AH55" s="520"/>
      <c r="AI55" s="520"/>
      <c r="AJ55" s="520"/>
      <c r="AK55" s="520"/>
      <c r="AL55" s="520"/>
      <c r="AM55" s="520"/>
      <c r="AN55" s="521"/>
      <c r="AO55" s="522"/>
      <c r="AP55" s="520"/>
      <c r="AQ55" s="520"/>
      <c r="AR55" s="520"/>
      <c r="AS55" s="520"/>
      <c r="AT55" s="520"/>
      <c r="AU55" s="520"/>
      <c r="AV55" s="520"/>
      <c r="AW55" s="520"/>
      <c r="AX55" s="520"/>
      <c r="AY55" s="520"/>
      <c r="AZ55" s="520"/>
      <c r="BA55" s="520"/>
      <c r="BB55" s="520"/>
      <c r="BC55" s="520"/>
      <c r="BD55" s="520"/>
      <c r="BE55" s="520"/>
      <c r="BF55" s="520"/>
      <c r="BG55" s="520"/>
      <c r="BH55" s="520"/>
      <c r="BI55" s="520"/>
      <c r="BJ55" s="520"/>
      <c r="BK55" s="520"/>
      <c r="BL55" s="521"/>
    </row>
    <row r="56" customFormat="false" ht="12.75" hidden="false" customHeight="true" outlineLevel="0" collapsed="false">
      <c r="A56" s="239"/>
      <c r="B56" s="515" t="str">
        <f aca="false">IF('a)Plantilla'!C25&gt;0,'a)Plantilla'!B25,"")</f>
        <v>SECRETARIA</v>
      </c>
      <c r="C56" s="392" t="str">
        <f aca="false">IF('a)Plantilla'!C$25&gt;0,IF(TipoProgramaPersonalTecnico=1,"Personas",IF(TipoProgramaPersonalTecnico=2,"Jornal","Horas-Hombre")),"")</f>
        <v>Jornal</v>
      </c>
      <c r="D56" s="516" t="n">
        <f aca="false">ROUND(SUM(E56:BL56),RedondeoPersonalTecnico)</f>
        <v>912</v>
      </c>
      <c r="E56" s="517" t="n">
        <f aca="false">IF(Programa!D$13&gt;0,IF(TipoProgramaPersonalTecnico=1,ROUND(Programa!F$13*'a)Plantilla'!$C25,RedondeoPersonalTecnico),IF(TipoProgramaPersonalTecnico=2,ROUND(Programa!D$13*'a)Plantilla'!$C25,RedondeoPersonalTecnico),ROUND(Programa!D$13*Hjor*'a)Plantilla'!$C25,RedondeoPersonalTecnico))),0)</f>
        <v>15</v>
      </c>
      <c r="F56" s="517" t="n">
        <f aca="false">IF(Programa!D$14&gt;0,IF(TipoProgramaPersonalTecnico=1,ROUND(Programa!F$14*'a)Plantilla'!$C25,RedondeoPersonalTecnico),IF(TipoProgramaPersonalTecnico=2,ROUND(Programa!D$14*'a)Plantilla'!$C25,RedondeoPersonalTecnico),ROUND(Programa!D$14*Hjor*'a)Plantilla'!$C25,RedondeoPersonalTecnico))),0)</f>
        <v>16</v>
      </c>
      <c r="G56" s="517" t="n">
        <f aca="false">IF(Programa!D$15&gt;0,IF(TipoProgramaPersonalTecnico=1,ROUND(Programa!F$15*'a)Plantilla'!$C25,RedondeoPersonalTecnico),IF(TipoProgramaPersonalTecnico=2,ROUND(Programa!D$15*'a)Plantilla'!$C25,RedondeoPersonalTecnico),ROUND(Programa!D$15*Hjor*'a)Plantilla'!$C25,RedondeoPersonalTecnico))),0)</f>
        <v>15</v>
      </c>
      <c r="H56" s="517" t="n">
        <f aca="false">IF(Programa!D$16&gt;0,IF(TipoProgramaPersonalTecnico=1,ROUND(Programa!F$16*'a)Plantilla'!$C25,RedondeoPersonalTecnico),IF(TipoProgramaPersonalTecnico=2,ROUND(Programa!D$16*'a)Plantilla'!$C25,RedondeoPersonalTecnico),ROUND(Programa!D$16*Hjor*'a)Plantilla'!$C25,RedondeoPersonalTecnico))),0)</f>
        <v>14</v>
      </c>
      <c r="I56" s="517" t="n">
        <f aca="false">IF(Programa!D$17&gt;0,IF(TipoProgramaPersonalTecnico=1,ROUND(Programa!F$17*'a)Plantilla'!$C25,RedondeoPersonalTecnico),IF(TipoProgramaPersonalTecnico=2,ROUND(Programa!D$17*'a)Plantilla'!$C25,RedondeoPersonalTecnico),ROUND(Programa!D$17*Hjor*'a)Plantilla'!$C25,RedondeoPersonalTecnico))),0)</f>
        <v>15</v>
      </c>
      <c r="J56" s="517" t="n">
        <f aca="false">IF(Programa!D$18&gt;0,IF(TipoProgramaPersonalTecnico=1,ROUND(Programa!F$18*'a)Plantilla'!$C25,RedondeoPersonalTecnico),IF(TipoProgramaPersonalTecnico=2,ROUND(Programa!D$18*'a)Plantilla'!$C25,RedondeoPersonalTecnico),ROUND(Programa!D$18*Hjor*'a)Plantilla'!$C25,RedondeoPersonalTecnico))),0)</f>
        <v>16</v>
      </c>
      <c r="K56" s="517" t="n">
        <f aca="false">IF(Programa!D$19&gt;0,IF(TipoProgramaPersonalTecnico=1,ROUND(Programa!F$19*'a)Plantilla'!$C25,RedondeoPersonalTecnico),IF(TipoProgramaPersonalTecnico=2,ROUND(Programa!D$19*'a)Plantilla'!$C25,RedondeoPersonalTecnico),ROUND(Programa!D$19*Hjor*'a)Plantilla'!$C25,RedondeoPersonalTecnico))),0)</f>
        <v>15</v>
      </c>
      <c r="L56" s="517" t="n">
        <f aca="false">IF(Programa!D$20&gt;0,IF(TipoProgramaPersonalTecnico=1,ROUND(Programa!F$20*'a)Plantilla'!$C25,RedondeoPersonalTecnico),IF(TipoProgramaPersonalTecnico=2,ROUND(Programa!D$20*'a)Plantilla'!$C25,RedondeoPersonalTecnico),ROUND(Programa!D$20*Hjor*'a)Plantilla'!$C25,RedondeoPersonalTecnico))),0)</f>
        <v>15</v>
      </c>
      <c r="M56" s="517" t="n">
        <f aca="false">IF(Programa!D$21&gt;0,IF(TipoProgramaPersonalTecnico=1,ROUND(Programa!F$21*'a)Plantilla'!$C25,RedondeoPersonalTecnico),IF(TipoProgramaPersonalTecnico=2,ROUND(Programa!D$21*'a)Plantilla'!$C25,RedondeoPersonalTecnico),ROUND(Programa!D$21*Hjor*'a)Plantilla'!$C25,RedondeoPersonalTecnico))),0)</f>
        <v>15</v>
      </c>
      <c r="N56" s="517" t="n">
        <f aca="false">IF(Programa!D$22&gt;0,IF(TipoProgramaPersonalTecnico=1,ROUND(Programa!F$22*'a)Plantilla'!$C25,RedondeoPersonalTecnico),IF(TipoProgramaPersonalTecnico=2,ROUND(Programa!D$22*'a)Plantilla'!$C25,RedondeoPersonalTecnico),ROUND(Programa!D$22*Hjor*'a)Plantilla'!$C25,RedondeoPersonalTecnico))),0)</f>
        <v>16</v>
      </c>
      <c r="O56" s="517" t="n">
        <f aca="false">IF(Programa!D$23&gt;0,IF(TipoProgramaPersonalTecnico=1,ROUND(Programa!F$23*'a)Plantilla'!$C25,RedondeoPersonalTecnico),IF(TipoProgramaPersonalTecnico=2,ROUND(Programa!D$23*'a)Plantilla'!$C25,RedondeoPersonalTecnico),ROUND(Programa!D$23*Hjor*'a)Plantilla'!$C25,RedondeoPersonalTecnico))),0)</f>
        <v>15</v>
      </c>
      <c r="P56" s="518" t="n">
        <f aca="false">IF(Programa!D$24&gt;0,IF(TipoProgramaPersonalTecnico=1,ROUND(Programa!F$24*'a)Plantilla'!$C25,RedondeoPersonalTecnico),IF(TipoProgramaPersonalTecnico=2,ROUND(Programa!D$24*'a)Plantilla'!$C25,RedondeoPersonalTecnico),ROUND(Programa!D$24*Hjor*'a)Plantilla'!$C25,RedondeoPersonalTecnico))),0)</f>
        <v>15</v>
      </c>
      <c r="Q56" s="519" t="n">
        <f aca="false">IF(Programa!D$25&gt;0,IF(TipoProgramaPersonalTecnico=1,ROUND(Programa!F$25*'a)Plantilla'!$C25,RedondeoPersonalTecnico),IF(TipoProgramaPersonalTecnico=2,ROUND(Programa!D$25*'a)Plantilla'!$C25,RedondeoPersonalTecnico),ROUND(Programa!D$25*Hjor*'a)Plantilla'!$C25,RedondeoPersonalTecnico))),0)</f>
        <v>15</v>
      </c>
      <c r="R56" s="517" t="n">
        <f aca="false">IF(Programa!D$26&gt;0,IF(TipoProgramaPersonalTecnico=1,ROUND(Programa!F$26*'a)Plantilla'!$C25,RedondeoPersonalTecnico),IF(TipoProgramaPersonalTecnico=2,ROUND(Programa!D$26*'a)Plantilla'!$C25,RedondeoPersonalTecnico),ROUND(Programa!D$26*Hjor*'a)Plantilla'!$C25,RedondeoPersonalTecnico))),0)</f>
        <v>16</v>
      </c>
      <c r="S56" s="517" t="n">
        <f aca="false">IF(Programa!D$27&gt;0,IF(TipoProgramaPersonalTecnico=1,ROUND(Programa!F$27*'a)Plantilla'!$C25,RedondeoPersonalTecnico),IF(TipoProgramaPersonalTecnico=2,ROUND(Programa!D$27*'a)Plantilla'!$C25,RedondeoPersonalTecnico),ROUND(Programa!D$27*Hjor*'a)Plantilla'!$C25,RedondeoPersonalTecnico))),0)</f>
        <v>15</v>
      </c>
      <c r="T56" s="517" t="n">
        <f aca="false">IF(Programa!D$28&gt;0,IF(TipoProgramaPersonalTecnico=1,ROUND(Programa!F$28*'a)Plantilla'!$C25,RedondeoPersonalTecnico),IF(TipoProgramaPersonalTecnico=2,ROUND(Programa!D$28*'a)Plantilla'!$C25,RedondeoPersonalTecnico),ROUND(Programa!D$28*Hjor*'a)Plantilla'!$C25,RedondeoPersonalTecnico))),0)</f>
        <v>16</v>
      </c>
      <c r="U56" s="517" t="n">
        <f aca="false">IF(Programa!D$29&gt;0,IF(TipoProgramaPersonalTecnico=1,ROUND(Programa!F$29*'a)Plantilla'!$C25,RedondeoPersonalTecnico),IF(TipoProgramaPersonalTecnico=2,ROUND(Programa!D$29*'a)Plantilla'!$C25,RedondeoPersonalTecnico),ROUND(Programa!D$29*Hjor*'a)Plantilla'!$C25,RedondeoPersonalTecnico))),0)</f>
        <v>15</v>
      </c>
      <c r="V56" s="517" t="n">
        <f aca="false">IF(Programa!D$30&gt;0,IF(TipoProgramaPersonalTecnico=1,ROUND(Programa!F$30*'a)Plantilla'!$C25,RedondeoPersonalTecnico),IF(TipoProgramaPersonalTecnico=2,ROUND(Programa!D$30*'a)Plantilla'!$C25,RedondeoPersonalTecnico),ROUND(Programa!D$30*Hjor*'a)Plantilla'!$C25,RedondeoPersonalTecnico))),0)</f>
        <v>15</v>
      </c>
      <c r="W56" s="517" t="n">
        <f aca="false">IF(Programa!D$31&gt;0,IF(TipoProgramaPersonalTecnico=1,ROUND(Programa!F$31*'a)Plantilla'!$C25,RedondeoPersonalTecnico),IF(TipoProgramaPersonalTecnico=2,ROUND(Programa!D$31*'a)Plantilla'!$C25,RedondeoPersonalTecnico),ROUND(Programa!D$31*Hjor*'a)Plantilla'!$C25,RedondeoPersonalTecnico))),0)</f>
        <v>15</v>
      </c>
      <c r="X56" s="517" t="n">
        <f aca="false">IF(Programa!D$32&gt;0,IF(TipoProgramaPersonalTecnico=1,ROUND(Programa!F$32*'a)Plantilla'!$C25,RedondeoPersonalTecnico),IF(TipoProgramaPersonalTecnico=2,ROUND(Programa!D$32*'a)Plantilla'!$C25,RedondeoPersonalTecnico),ROUND(Programa!D$32*Hjor*'a)Plantilla'!$C25,RedondeoPersonalTecnico))),0)</f>
        <v>16</v>
      </c>
      <c r="Y56" s="517" t="n">
        <f aca="false">IF(Programa!D$33&gt;0,IF(TipoProgramaPersonalTecnico=1,ROUND(Programa!F$33*'a)Plantilla'!$C25,RedondeoPersonalTecnico),IF(TipoProgramaPersonalTecnico=2,ROUND(Programa!D$33*'a)Plantilla'!$C25,RedondeoPersonalTecnico),ROUND(Programa!D$33*Hjor*'a)Plantilla'!$C25,RedondeoPersonalTecnico))),0)</f>
        <v>15</v>
      </c>
      <c r="Z56" s="517" t="n">
        <f aca="false">IF(Programa!D$34&gt;0,IF(TipoProgramaPersonalTecnico=1,ROUND(Programa!F$34*'a)Plantilla'!$C25,RedondeoPersonalTecnico),IF(TipoProgramaPersonalTecnico=2,ROUND(Programa!D$34*'a)Plantilla'!$C25,RedondeoPersonalTecnico),ROUND(Programa!D$34*Hjor*'a)Plantilla'!$C25,RedondeoPersonalTecnico))),0)</f>
        <v>15</v>
      </c>
      <c r="AA56" s="517" t="n">
        <f aca="false">IF(Programa!D$35&gt;0,IF(TipoProgramaPersonalTecnico=1,ROUND(Programa!F$35*'a)Plantilla'!$C25,RedondeoPersonalTecnico),IF(TipoProgramaPersonalTecnico=2,ROUND(Programa!D$35*'a)Plantilla'!$C25,RedondeoPersonalTecnico),ROUND(Programa!D$35*Hjor*'a)Plantilla'!$C25,RedondeoPersonalTecnico))),0)</f>
        <v>15</v>
      </c>
      <c r="AB56" s="518" t="n">
        <f aca="false">IF(Programa!D$36&gt;0,IF(TipoProgramaPersonalTecnico=1,ROUND(Programa!F$36*'a)Plantilla'!$C25,RedondeoPersonalTecnico),IF(TipoProgramaPersonalTecnico=2,ROUND(Programa!D$36*'a)Plantilla'!$C25,RedondeoPersonalTecnico),ROUND(Programa!D$36*Hjor*'a)Plantilla'!$C25,RedondeoPersonalTecnico))),0)</f>
        <v>16</v>
      </c>
      <c r="AC56" s="519" t="n">
        <f aca="false">IF(Programa!D$37&gt;0,IF(TipoProgramaPersonalTecnico=1,ROUND(Programa!F$37*'a)Plantilla'!$C25,RedondeoPersonalTecnico),IF(TipoProgramaPersonalTecnico=2,ROUND(Programa!D$37*'a)Plantilla'!$C25,RedondeoPersonalTecnico),ROUND(Programa!D$37*Hjor*'a)Plantilla'!$C25,RedondeoPersonalTecnico))),0)</f>
        <v>15</v>
      </c>
      <c r="AD56" s="517" t="n">
        <f aca="false">IF(Programa!D$38&gt;0,IF(TipoProgramaPersonalTecnico=1,ROUND(Programa!F$38*'a)Plantilla'!$C25,RedondeoPersonalTecnico),IF(TipoProgramaPersonalTecnico=2,ROUND(Programa!D$38*'a)Plantilla'!$C25,RedondeoPersonalTecnico),ROUND(Programa!D$38*Hjor*'a)Plantilla'!$C25,RedondeoPersonalTecnico))),0)</f>
        <v>16</v>
      </c>
      <c r="AE56" s="517" t="n">
        <f aca="false">IF(Programa!D$39&gt;0,IF(TipoProgramaPersonalTecnico=1,ROUND(Programa!F$39*'a)Plantilla'!$C25,RedondeoPersonalTecnico),IF(TipoProgramaPersonalTecnico=2,ROUND(Programa!D$39*'a)Plantilla'!$C25,RedondeoPersonalTecnico),ROUND(Programa!D$39*Hjor*'a)Plantilla'!$C25,RedondeoPersonalTecnico))),0)</f>
        <v>15</v>
      </c>
      <c r="AF56" s="517" t="n">
        <f aca="false">IF(Programa!D$40&gt;0,IF(TipoProgramaPersonalTecnico=1,ROUND(Programa!F$40*'a)Plantilla'!$C25,RedondeoPersonalTecnico),IF(TipoProgramaPersonalTecnico=2,ROUND(Programa!D$40*'a)Plantilla'!$C25,RedondeoPersonalTecnico),ROUND(Programa!D$40*Hjor*'a)Plantilla'!$C25,RedondeoPersonalTecnico))),0)</f>
        <v>13</v>
      </c>
      <c r="AG56" s="517" t="n">
        <f aca="false">IF(Programa!D$41&gt;0,IF(TipoProgramaPersonalTecnico=1,ROUND(Programa!F$41*'a)Plantilla'!$C25,RedondeoPersonalTecnico),IF(TipoProgramaPersonalTecnico=2,ROUND(Programa!D$41*'a)Plantilla'!$C25,RedondeoPersonalTecnico),ROUND(Programa!D$41*Hjor*'a)Plantilla'!$C25,RedondeoPersonalTecnico))),0)</f>
        <v>15</v>
      </c>
      <c r="AH56" s="517" t="n">
        <f aca="false">IF(Programa!D$42&gt;0,IF(TipoProgramaPersonalTecnico=1,ROUND(Programa!F$42*'a)Plantilla'!$C25,RedondeoPersonalTecnico),IF(TipoProgramaPersonalTecnico=2,ROUND(Programa!D$42*'a)Plantilla'!$C25,RedondeoPersonalTecnico),ROUND(Programa!D$42*Hjor*'a)Plantilla'!$C25,RedondeoPersonalTecnico))),0)</f>
        <v>16</v>
      </c>
      <c r="AI56" s="517" t="n">
        <f aca="false">IF(Programa!D$43&gt;0,IF(TipoProgramaPersonalTecnico=1,ROUND(Programa!F$43*'a)Plantilla'!$C25,RedondeoPersonalTecnico),IF(TipoProgramaPersonalTecnico=2,ROUND(Programa!D$43*'a)Plantilla'!$C25,RedondeoPersonalTecnico),ROUND(Programa!D$43*Hjor*'a)Plantilla'!$C25,RedondeoPersonalTecnico))),0)</f>
        <v>15</v>
      </c>
      <c r="AJ56" s="517" t="n">
        <f aca="false">IF(Programa!D$44&gt;0,IF(TipoProgramaPersonalTecnico=1,ROUND(Programa!F$44*'a)Plantilla'!$C25,RedondeoPersonalTecnico),IF(TipoProgramaPersonalTecnico=2,ROUND(Programa!D$44*'a)Plantilla'!$C25,RedondeoPersonalTecnico),ROUND(Programa!D$44*Hjor*'a)Plantilla'!$C25,RedondeoPersonalTecnico))),0)</f>
        <v>15</v>
      </c>
      <c r="AK56" s="517" t="n">
        <f aca="false">IF(Programa!D$45&gt;0,IF(TipoProgramaPersonalTecnico=1,ROUND(Programa!F$45*'a)Plantilla'!$C25,RedondeoPersonalTecnico),IF(TipoProgramaPersonalTecnico=2,ROUND(Programa!D$45*'a)Plantilla'!$C25,RedondeoPersonalTecnico),ROUND(Programa!D$45*Hjor*'a)Plantilla'!$C25,RedondeoPersonalTecnico))),0)</f>
        <v>15</v>
      </c>
      <c r="AL56" s="517" t="n">
        <f aca="false">IF(Programa!D$46&gt;0,IF(TipoProgramaPersonalTecnico=1,ROUND(Programa!F$46*'a)Plantilla'!$C25,RedondeoPersonalTecnico),IF(TipoProgramaPersonalTecnico=2,ROUND(Programa!D$46*'a)Plantilla'!$C25,RedondeoPersonalTecnico),ROUND(Programa!D$46*Hjor*'a)Plantilla'!$C25,RedondeoPersonalTecnico))),0)</f>
        <v>16</v>
      </c>
      <c r="AM56" s="517" t="n">
        <f aca="false">IF(Programa!D$47&gt;0,IF(TipoProgramaPersonalTecnico=1,ROUND(Programa!F$47*'a)Plantilla'!$C25,RedondeoPersonalTecnico),IF(TipoProgramaPersonalTecnico=2,ROUND(Programa!D$47*'a)Plantilla'!$C25,RedondeoPersonalTecnico),ROUND(Programa!D$47*Hjor*'a)Plantilla'!$C25,RedondeoPersonalTecnico))),0)</f>
        <v>15</v>
      </c>
      <c r="AN56" s="518" t="n">
        <f aca="false">IF(Programa!D$48&gt;0,IF(TipoProgramaPersonalTecnico=1,ROUND(Programa!F$48*'a)Plantilla'!$C25,RedondeoPersonalTecnico),IF(TipoProgramaPersonalTecnico=2,ROUND(Programa!D$48*'a)Plantilla'!$C25,RedondeoPersonalTecnico),ROUND(Programa!D$48*Hjor*'a)Plantilla'!$C25,RedondeoPersonalTecnico))),0)</f>
        <v>15</v>
      </c>
      <c r="AO56" s="519" t="n">
        <f aca="false">IF(Programa!D$49&gt;0,IF(TipoProgramaPersonalTecnico=1,ROUND(Programa!F$49*'a)Plantilla'!$C25,RedondeoPersonalTecnico),IF(TipoProgramaPersonalTecnico=2,ROUND(Programa!D$49*'a)Plantilla'!$C25,RedondeoPersonalTecnico),ROUND(Programa!D$49*Hjor*'a)Plantilla'!$C25,RedondeoPersonalTecnico))),0)</f>
        <v>15</v>
      </c>
      <c r="AP56" s="517" t="n">
        <f aca="false">IF(Programa!D$50&gt;0,IF(TipoProgramaPersonalTecnico=1,ROUND(Programa!F$50*'a)Plantilla'!$C25,RedondeoPersonalTecnico),IF(TipoProgramaPersonalTecnico=2,ROUND(Programa!D$50*'a)Plantilla'!$C25,RedondeoPersonalTecnico),ROUND(Programa!D$50*Hjor*'a)Plantilla'!$C25,RedondeoPersonalTecnico))),0)</f>
        <v>16</v>
      </c>
      <c r="AQ56" s="517" t="n">
        <f aca="false">IF(Programa!D$51&gt;0,IF(TipoProgramaPersonalTecnico=1,ROUND(Programa!F$51*'a)Plantilla'!$C25,RedondeoPersonalTecnico),IF(TipoProgramaPersonalTecnico=2,ROUND(Programa!D$51*'a)Plantilla'!$C25,RedondeoPersonalTecnico),ROUND(Programa!D$51*Hjor*'a)Plantilla'!$C25,RedondeoPersonalTecnico))),0)</f>
        <v>15</v>
      </c>
      <c r="AR56" s="517" t="n">
        <f aca="false">IF(Programa!D$52&gt;0,IF(TipoProgramaPersonalTecnico=1,ROUND(Programa!F$52*'a)Plantilla'!$C25,RedondeoPersonalTecnico),IF(TipoProgramaPersonalTecnico=2,ROUND(Programa!D$52*'a)Plantilla'!$C25,RedondeoPersonalTecnico),ROUND(Programa!D$52*Hjor*'a)Plantilla'!$C25,RedondeoPersonalTecnico))),0)</f>
        <v>16</v>
      </c>
      <c r="AS56" s="517" t="n">
        <f aca="false">IF(Programa!D$53&gt;0,IF(TipoProgramaPersonalTecnico=1,ROUND(Programa!F$53*'a)Plantilla'!$C25,RedondeoPersonalTecnico),IF(TipoProgramaPersonalTecnico=2,ROUND(Programa!D$53*'a)Plantilla'!$C25,RedondeoPersonalTecnico),ROUND(Programa!D$53*Hjor*'a)Plantilla'!$C25,RedondeoPersonalTecnico))),0)</f>
        <v>15</v>
      </c>
      <c r="AT56" s="517" t="n">
        <f aca="false">IF(Programa!D$54&gt;0,IF(TipoProgramaPersonalTecnico=1,ROUND(Programa!F$54*'a)Plantilla'!$C25,RedondeoPersonalTecnico),IF(TipoProgramaPersonalTecnico=2,ROUND(Programa!D$54*'a)Plantilla'!$C25,RedondeoPersonalTecnico),ROUND(Programa!D$54*Hjor*'a)Plantilla'!$C25,RedondeoPersonalTecnico))),0)</f>
        <v>15</v>
      </c>
      <c r="AU56" s="517" t="n">
        <f aca="false">IF(Programa!D$55&gt;0,IF(TipoProgramaPersonalTecnico=1,ROUND(Programa!F$55*'a)Plantilla'!$C25,RedondeoPersonalTecnico),IF(TipoProgramaPersonalTecnico=2,ROUND(Programa!D$55*'a)Plantilla'!$C25,RedondeoPersonalTecnico),ROUND(Programa!D$55*Hjor*'a)Plantilla'!$C25,RedondeoPersonalTecnico))),0)</f>
        <v>15</v>
      </c>
      <c r="AV56" s="517" t="n">
        <f aca="false">IF(Programa!D$56&gt;0,IF(TipoProgramaPersonalTecnico=1,ROUND(Programa!F$56*'a)Plantilla'!$C25,RedondeoPersonalTecnico),IF(TipoProgramaPersonalTecnico=2,ROUND(Programa!D$56*'a)Plantilla'!$C25,RedondeoPersonalTecnico),ROUND(Programa!D$56*Hjor*'a)Plantilla'!$C25,RedondeoPersonalTecnico))),0)</f>
        <v>16</v>
      </c>
      <c r="AW56" s="517" t="n">
        <f aca="false">IF(Programa!D$57&gt;0,IF(TipoProgramaPersonalTecnico=1,ROUND(Programa!F$57*'a)Plantilla'!$C25,RedondeoPersonalTecnico),IF(TipoProgramaPersonalTecnico=2,ROUND(Programa!D$57*'a)Plantilla'!$C25,RedondeoPersonalTecnico),ROUND(Programa!D$57*Hjor*'a)Plantilla'!$C25,RedondeoPersonalTecnico))),0)</f>
        <v>15</v>
      </c>
      <c r="AX56" s="517" t="n">
        <f aca="false">IF(Programa!D$58&gt;0,IF(TipoProgramaPersonalTecnico=1,ROUND(Programa!F$58*'a)Plantilla'!$C25,RedondeoPersonalTecnico),IF(TipoProgramaPersonalTecnico=2,ROUND(Programa!D$58*'a)Plantilla'!$C25,RedondeoPersonalTecnico),ROUND(Programa!D$58*Hjor*'a)Plantilla'!$C25,RedondeoPersonalTecnico))),0)</f>
        <v>15</v>
      </c>
      <c r="AY56" s="517" t="n">
        <f aca="false">IF(Programa!D$59&gt;0,IF(TipoProgramaPersonalTecnico=1,ROUND(Programa!F$59*'a)Plantilla'!$C25,RedondeoPersonalTecnico),IF(TipoProgramaPersonalTecnico=2,ROUND(Programa!D$59*'a)Plantilla'!$C25,RedondeoPersonalTecnico),ROUND(Programa!D$59*Hjor*'a)Plantilla'!$C25,RedondeoPersonalTecnico))),0)</f>
        <v>15</v>
      </c>
      <c r="AZ56" s="517" t="n">
        <f aca="false">IF(Programa!D$60&gt;0,IF(TipoProgramaPersonalTecnico=1,ROUND(Programa!F$60*'a)Plantilla'!$C25,RedondeoPersonalTecnico),IF(TipoProgramaPersonalTecnico=2,ROUND(Programa!D$60*'a)Plantilla'!$C25,RedondeoPersonalTecnico),ROUND(Programa!D$60*Hjor*'a)Plantilla'!$C25,RedondeoPersonalTecnico))),0)</f>
        <v>16</v>
      </c>
      <c r="BA56" s="517" t="n">
        <f aca="false">IF(Programa!D$61&gt;0,IF(TipoProgramaPersonalTecnico=1,ROUND(Programa!F$61*'a)Plantilla'!$C25,RedondeoPersonalTecnico),IF(TipoProgramaPersonalTecnico=2,ROUND(Programa!D$61*'a)Plantilla'!$C25,RedondeoPersonalTecnico),ROUND(Programa!D$61*Hjor*'a)Plantilla'!$C25,RedondeoPersonalTecnico))),0)</f>
        <v>15</v>
      </c>
      <c r="BB56" s="517" t="n">
        <f aca="false">IF(Programa!D$62&gt;0,IF(TipoProgramaPersonalTecnico=1,ROUND(Programa!F$62*'a)Plantilla'!$C25,RedondeoPersonalTecnico),IF(TipoProgramaPersonalTecnico=2,ROUND(Programa!D$62*'a)Plantilla'!$C25,RedondeoPersonalTecnico),ROUND(Programa!D$62*Hjor*'a)Plantilla'!$C25,RedondeoPersonalTecnico))),0)</f>
        <v>16</v>
      </c>
      <c r="BC56" s="517" t="n">
        <f aca="false">IF(Programa!D$63&gt;0,IF(TipoProgramaPersonalTecnico=1,ROUND(Programa!F$63*'a)Plantilla'!$C25,RedondeoPersonalTecnico),IF(TipoProgramaPersonalTecnico=2,ROUND(Programa!D$63*'a)Plantilla'!$C25,RedondeoPersonalTecnico),ROUND(Programa!D$63*Hjor*'a)Plantilla'!$C25,RedondeoPersonalTecnico))),0)</f>
        <v>15</v>
      </c>
      <c r="BD56" s="517" t="n">
        <f aca="false">IF(Programa!D$64&gt;0,IF(TipoProgramaPersonalTecnico=1,ROUND(Programa!F$64*'a)Plantilla'!$C25,RedondeoPersonalTecnico),IF(TipoProgramaPersonalTecnico=2,ROUND(Programa!D$64*'a)Plantilla'!$C25,RedondeoPersonalTecnico),ROUND(Programa!D$64*Hjor*'a)Plantilla'!$C25,RedondeoPersonalTecnico))),0)</f>
        <v>13</v>
      </c>
      <c r="BE56" s="517" t="n">
        <f aca="false">IF(Programa!D$65&gt;0,IF(TipoProgramaPersonalTecnico=1,ROUND(Programa!F$65*'a)Plantilla'!$C25,RedondeoPersonalTecnico),IF(TipoProgramaPersonalTecnico=2,ROUND(Programa!D$65*'a)Plantilla'!$C25,RedondeoPersonalTecnico),ROUND(Programa!D$65*Hjor*'a)Plantilla'!$C25,RedondeoPersonalTecnico))),0)</f>
        <v>15</v>
      </c>
      <c r="BF56" s="517" t="n">
        <f aca="false">IF(Programa!D$66&gt;0,IF(TipoProgramaPersonalTecnico=1,ROUND(Programa!F$66*'a)Plantilla'!$C25,RedondeoPersonalTecnico),IF(TipoProgramaPersonalTecnico=2,ROUND(Programa!D$66*'a)Plantilla'!$C25,RedondeoPersonalTecnico),ROUND(Programa!D$66*Hjor*'a)Plantilla'!$C25,RedondeoPersonalTecnico))),0)</f>
        <v>16</v>
      </c>
      <c r="BG56" s="517" t="n">
        <f aca="false">IF(Programa!D$67&gt;0,IF(TipoProgramaPersonalTecnico=1,ROUND(Programa!F$67*'a)Plantilla'!$C25,RedondeoPersonalTecnico),IF(TipoProgramaPersonalTecnico=2,ROUND(Programa!D$67*'a)Plantilla'!$C25,RedondeoPersonalTecnico),ROUND(Programa!D$67*Hjor*'a)Plantilla'!$C25,RedondeoPersonalTecnico))),0)</f>
        <v>15</v>
      </c>
      <c r="BH56" s="517" t="n">
        <f aca="false">IF(Programa!D$68&gt;0,IF(TipoProgramaPersonalTecnico=1,ROUND(Programa!F$68*'a)Plantilla'!$C25,RedondeoPersonalTecnico),IF(TipoProgramaPersonalTecnico=2,ROUND(Programa!D$68*'a)Plantilla'!$C25,RedondeoPersonalTecnico),ROUND(Programa!D$68*Hjor*'a)Plantilla'!$C25,RedondeoPersonalTecnico))),0)</f>
        <v>15</v>
      </c>
      <c r="BI56" s="517" t="n">
        <f aca="false">IF(Programa!D$69&gt;0,IF(TipoProgramaPersonalTecnico=1,ROUND(Programa!F$69*'a)Plantilla'!$C25,RedondeoPersonalTecnico),IF(TipoProgramaPersonalTecnico=2,ROUND(Programa!D$69*'a)Plantilla'!$C25,RedondeoPersonalTecnico),ROUND(Programa!D$69*Hjor*'a)Plantilla'!$C25,RedondeoPersonalTecnico))),0)</f>
        <v>15</v>
      </c>
      <c r="BJ56" s="517" t="n">
        <f aca="false">IF(Programa!D$70&gt;0,IF(TipoProgramaPersonalTecnico=1,ROUND(Programa!F$70*'a)Plantilla'!$C25,RedondeoPersonalTecnico),IF(TipoProgramaPersonalTecnico=2,ROUND(Programa!D$70*'a)Plantilla'!$C25,RedondeoPersonalTecnico),ROUND(Programa!D$70*Hjor*'a)Plantilla'!$C25,RedondeoPersonalTecnico))),0)</f>
        <v>16</v>
      </c>
      <c r="BK56" s="517" t="n">
        <f aca="false">IF(Programa!D$71&gt;0,IF(TipoProgramaPersonalTecnico=1,ROUND(Programa!F$71*'a)Plantilla'!$C25,RedondeoPersonalTecnico),IF(TipoProgramaPersonalTecnico=2,ROUND(Programa!D$71*'a)Plantilla'!$C25,RedondeoPersonalTecnico),ROUND(Programa!D$71*Hjor*'a)Plantilla'!$C25,RedondeoPersonalTecnico))),0)</f>
        <v>15</v>
      </c>
      <c r="BL56" s="518" t="n">
        <f aca="false">IF(Programa!D$72&gt;0,IF(TipoProgramaPersonalTecnico=1,ROUND(Programa!F$72*'a)Plantilla'!$C25,RedondeoPersonalTecnico),IF(TipoProgramaPersonalTecnico=2,ROUND(Programa!D$72*'a)Plantilla'!$C25,RedondeoPersonalTecnico),ROUND(Programa!D$72*Hjor*'a)Plantilla'!$C25,RedondeoPersonalTecnico))),0)</f>
        <v>15</v>
      </c>
    </row>
    <row r="57" customFormat="false" ht="8.1" hidden="false" customHeight="true" outlineLevel="0" collapsed="false">
      <c r="A57" s="239"/>
      <c r="B57" s="515"/>
      <c r="C57" s="392"/>
      <c r="D57" s="516"/>
      <c r="E57" s="520"/>
      <c r="F57" s="520"/>
      <c r="G57" s="520"/>
      <c r="H57" s="520"/>
      <c r="I57" s="520"/>
      <c r="J57" s="520"/>
      <c r="K57" s="520"/>
      <c r="L57" s="520"/>
      <c r="M57" s="520"/>
      <c r="N57" s="520"/>
      <c r="O57" s="520"/>
      <c r="P57" s="521"/>
      <c r="Q57" s="522"/>
      <c r="R57" s="520"/>
      <c r="S57" s="520"/>
      <c r="T57" s="520"/>
      <c r="U57" s="520"/>
      <c r="V57" s="520"/>
      <c r="W57" s="520"/>
      <c r="X57" s="520"/>
      <c r="Y57" s="520"/>
      <c r="Z57" s="520"/>
      <c r="AA57" s="520"/>
      <c r="AB57" s="521"/>
      <c r="AC57" s="522"/>
      <c r="AD57" s="520"/>
      <c r="AE57" s="520"/>
      <c r="AF57" s="520"/>
      <c r="AG57" s="520"/>
      <c r="AH57" s="520"/>
      <c r="AI57" s="520"/>
      <c r="AJ57" s="520"/>
      <c r="AK57" s="520"/>
      <c r="AL57" s="520"/>
      <c r="AM57" s="520"/>
      <c r="AN57" s="521"/>
      <c r="AO57" s="522"/>
      <c r="AP57" s="520"/>
      <c r="AQ57" s="520"/>
      <c r="AR57" s="520"/>
      <c r="AS57" s="520"/>
      <c r="AT57" s="520"/>
      <c r="AU57" s="520"/>
      <c r="AV57" s="520"/>
      <c r="AW57" s="520"/>
      <c r="AX57" s="520"/>
      <c r="AY57" s="520"/>
      <c r="AZ57" s="520"/>
      <c r="BA57" s="520"/>
      <c r="BB57" s="520"/>
      <c r="BC57" s="520"/>
      <c r="BD57" s="520"/>
      <c r="BE57" s="520"/>
      <c r="BF57" s="520"/>
      <c r="BG57" s="520"/>
      <c r="BH57" s="520"/>
      <c r="BI57" s="520"/>
      <c r="BJ57" s="520"/>
      <c r="BK57" s="520"/>
      <c r="BL57" s="521"/>
    </row>
    <row r="58" customFormat="false" ht="12.75" hidden="false" customHeight="true" outlineLevel="0" collapsed="false">
      <c r="A58" s="245"/>
      <c r="B58" s="523" t="str">
        <f aca="false">IF('a)Plantilla'!C26&gt;0,'a)Plantilla'!B26,"")</f>
        <v/>
      </c>
      <c r="C58" s="534" t="str">
        <f aca="false">IF('a)Plantilla'!C$26&gt;0,IF(TipoProgramaPersonalTecnico=1,"Personas",IF(TipoProgramaPersonalTecnico=2,"Jornal","Horas-Hombre")),"")</f>
        <v/>
      </c>
      <c r="D58" s="535" t="n">
        <f aca="false">ROUND(SUM(E58:BL58),RedondeoPersonalTecnico)</f>
        <v>0</v>
      </c>
      <c r="E58" s="526" t="n">
        <f aca="false">IF(Programa!D$13&gt;0,IF(TipoProgramaPersonalTecnico=1,ROUND(Programa!F$13*'a)Plantilla'!$C26,RedondeoPersonalTecnico),IF(TipoProgramaPersonalTecnico=2,ROUND(Programa!D$13*'a)Plantilla'!$C26,RedondeoPersonalTecnico),ROUND(Programa!D$13*Hjor*'a)Plantilla'!$C26,RedondeoPersonalTecnico))),0)</f>
        <v>0</v>
      </c>
      <c r="F58" s="526" t="n">
        <f aca="false">IF(Programa!D$14&gt;0,IF(TipoProgramaPersonalTecnico=1,ROUND(Programa!F$14*'a)Plantilla'!$C26,RedondeoPersonalTecnico),IF(TipoProgramaPersonalTecnico=2,ROUND(Programa!D$14*'a)Plantilla'!$C26,RedondeoPersonalTecnico),ROUND(Programa!D$14*Hjor*'a)Plantilla'!$C26,RedondeoPersonalTecnico))),0)</f>
        <v>0</v>
      </c>
      <c r="G58" s="526" t="n">
        <f aca="false">IF(Programa!D$15&gt;0,IF(TipoProgramaPersonalTecnico=1,ROUND(Programa!F$15*'a)Plantilla'!$C26,RedondeoPersonalTecnico),IF(TipoProgramaPersonalTecnico=2,ROUND(Programa!D$15*'a)Plantilla'!$C26,RedondeoPersonalTecnico),ROUND(Programa!D$15*Hjor*'a)Plantilla'!$C26,RedondeoPersonalTecnico))),0)</f>
        <v>0</v>
      </c>
      <c r="H58" s="526" t="n">
        <f aca="false">IF(Programa!D$16&gt;0,IF(TipoProgramaPersonalTecnico=1,ROUND(Programa!F$16*'a)Plantilla'!$C26,RedondeoPersonalTecnico),IF(TipoProgramaPersonalTecnico=2,ROUND(Programa!D$16*'a)Plantilla'!$C26,RedondeoPersonalTecnico),ROUND(Programa!D$16*Hjor*'a)Plantilla'!$C26,RedondeoPersonalTecnico))),0)</f>
        <v>0</v>
      </c>
      <c r="I58" s="526" t="n">
        <f aca="false">IF(Programa!D$17&gt;0,IF(TipoProgramaPersonalTecnico=1,ROUND(Programa!F$17*'a)Plantilla'!$C26,RedondeoPersonalTecnico),IF(TipoProgramaPersonalTecnico=2,ROUND(Programa!D$17*'a)Plantilla'!$C26,RedondeoPersonalTecnico),ROUND(Programa!D$17*Hjor*'a)Plantilla'!$C26,RedondeoPersonalTecnico))),0)</f>
        <v>0</v>
      </c>
      <c r="J58" s="526" t="n">
        <f aca="false">IF(Programa!D$18&gt;0,IF(TipoProgramaPersonalTecnico=1,ROUND(Programa!F$18*'a)Plantilla'!$C26,RedondeoPersonalTecnico),IF(TipoProgramaPersonalTecnico=2,ROUND(Programa!D$18*'a)Plantilla'!$C26,RedondeoPersonalTecnico),ROUND(Programa!D$18*Hjor*'a)Plantilla'!$C26,RedondeoPersonalTecnico))),0)</f>
        <v>0</v>
      </c>
      <c r="K58" s="526" t="n">
        <f aca="false">IF(Programa!D$19&gt;0,IF(TipoProgramaPersonalTecnico=1,ROUND(Programa!F$19*'a)Plantilla'!$C26,RedondeoPersonalTecnico),IF(TipoProgramaPersonalTecnico=2,ROUND(Programa!D$19*'a)Plantilla'!$C26,RedondeoPersonalTecnico),ROUND(Programa!D$19*Hjor*'a)Plantilla'!$C26,RedondeoPersonalTecnico))),0)</f>
        <v>0</v>
      </c>
      <c r="L58" s="526" t="n">
        <f aca="false">IF(Programa!D$20&gt;0,IF(TipoProgramaPersonalTecnico=1,ROUND(Programa!F$20*'a)Plantilla'!$C26,RedondeoPersonalTecnico),IF(TipoProgramaPersonalTecnico=2,ROUND(Programa!D$20*'a)Plantilla'!$C26,RedondeoPersonalTecnico),ROUND(Programa!D$20*Hjor*'a)Plantilla'!$C26,RedondeoPersonalTecnico))),0)</f>
        <v>0</v>
      </c>
      <c r="M58" s="526" t="n">
        <f aca="false">IF(Programa!D$21&gt;0,IF(TipoProgramaPersonalTecnico=1,ROUND(Programa!F$21*'a)Plantilla'!$C26,RedondeoPersonalTecnico),IF(TipoProgramaPersonalTecnico=2,ROUND(Programa!D$21*'a)Plantilla'!$C26,RedondeoPersonalTecnico),ROUND(Programa!D$21*Hjor*'a)Plantilla'!$C26,RedondeoPersonalTecnico))),0)</f>
        <v>0</v>
      </c>
      <c r="N58" s="526" t="n">
        <f aca="false">IF(Programa!D$22&gt;0,IF(TipoProgramaPersonalTecnico=1,ROUND(Programa!F$22*'a)Plantilla'!$C26,RedondeoPersonalTecnico),IF(TipoProgramaPersonalTecnico=2,ROUND(Programa!D$22*'a)Plantilla'!$C26,RedondeoPersonalTecnico),ROUND(Programa!D$22*Hjor*'a)Plantilla'!$C26,RedondeoPersonalTecnico))),0)</f>
        <v>0</v>
      </c>
      <c r="O58" s="526" t="n">
        <f aca="false">IF(Programa!D$23&gt;0,IF(TipoProgramaPersonalTecnico=1,ROUND(Programa!F$23*'a)Plantilla'!$C26,RedondeoPersonalTecnico),IF(TipoProgramaPersonalTecnico=2,ROUND(Programa!D$23*'a)Plantilla'!$C26,RedondeoPersonalTecnico),ROUND(Programa!D$23*Hjor*'a)Plantilla'!$C26,RedondeoPersonalTecnico))),0)</f>
        <v>0</v>
      </c>
      <c r="P58" s="527" t="n">
        <f aca="false">IF(Programa!D$24&gt;0,IF(TipoProgramaPersonalTecnico=1,ROUND(Programa!F$24*'a)Plantilla'!$C26,RedondeoPersonalTecnico),IF(TipoProgramaPersonalTecnico=2,ROUND(Programa!D$24*'a)Plantilla'!$C26,RedondeoPersonalTecnico),ROUND(Programa!D$24*Hjor*'a)Plantilla'!$C26,RedondeoPersonalTecnico))),0)</f>
        <v>0</v>
      </c>
      <c r="Q58" s="528" t="n">
        <f aca="false">IF(Programa!D$25&gt;0,IF(TipoProgramaPersonalTecnico=1,ROUND(Programa!F$25*'a)Plantilla'!$C26,RedondeoPersonalTecnico),IF(TipoProgramaPersonalTecnico=2,ROUND(Programa!D$25*'a)Plantilla'!$C26,RedondeoPersonalTecnico),ROUND(Programa!D$25*Hjor*'a)Plantilla'!$C26,RedondeoPersonalTecnico))),0)</f>
        <v>0</v>
      </c>
      <c r="R58" s="526" t="n">
        <f aca="false">IF(Programa!D$26&gt;0,IF(TipoProgramaPersonalTecnico=1,ROUND(Programa!F$26*'a)Plantilla'!$C26,RedondeoPersonalTecnico),IF(TipoProgramaPersonalTecnico=2,ROUND(Programa!D$26*'a)Plantilla'!$C26,RedondeoPersonalTecnico),ROUND(Programa!D$26*Hjor*'a)Plantilla'!$C26,RedondeoPersonalTecnico))),0)</f>
        <v>0</v>
      </c>
      <c r="S58" s="526" t="n">
        <f aca="false">IF(Programa!D$27&gt;0,IF(TipoProgramaPersonalTecnico=1,ROUND(Programa!F$27*'a)Plantilla'!$C26,RedondeoPersonalTecnico),IF(TipoProgramaPersonalTecnico=2,ROUND(Programa!D$27*'a)Plantilla'!$C26,RedondeoPersonalTecnico),ROUND(Programa!D$27*Hjor*'a)Plantilla'!$C26,RedondeoPersonalTecnico))),0)</f>
        <v>0</v>
      </c>
      <c r="T58" s="526" t="n">
        <f aca="false">IF(Programa!D$28&gt;0,IF(TipoProgramaPersonalTecnico=1,ROUND(Programa!F$28*'a)Plantilla'!$C26,RedondeoPersonalTecnico),IF(TipoProgramaPersonalTecnico=2,ROUND(Programa!D$28*'a)Plantilla'!$C26,RedondeoPersonalTecnico),ROUND(Programa!D$28*Hjor*'a)Plantilla'!$C26,RedondeoPersonalTecnico))),0)</f>
        <v>0</v>
      </c>
      <c r="U58" s="526" t="n">
        <f aca="false">IF(Programa!D$29&gt;0,IF(TipoProgramaPersonalTecnico=1,ROUND(Programa!F$29*'a)Plantilla'!$C26,RedondeoPersonalTecnico),IF(TipoProgramaPersonalTecnico=2,ROUND(Programa!D$29*'a)Plantilla'!$C26,RedondeoPersonalTecnico),ROUND(Programa!D$29*Hjor*'a)Plantilla'!$C26,RedondeoPersonalTecnico))),0)</f>
        <v>0</v>
      </c>
      <c r="V58" s="526" t="n">
        <f aca="false">IF(Programa!D$30&gt;0,IF(TipoProgramaPersonalTecnico=1,ROUND(Programa!F$30*'a)Plantilla'!$C26,RedondeoPersonalTecnico),IF(TipoProgramaPersonalTecnico=2,ROUND(Programa!D$30*'a)Plantilla'!$C26,RedondeoPersonalTecnico),ROUND(Programa!D$30*Hjor*'a)Plantilla'!$C26,RedondeoPersonalTecnico))),0)</f>
        <v>0</v>
      </c>
      <c r="W58" s="526" t="n">
        <f aca="false">IF(Programa!D$31&gt;0,IF(TipoProgramaPersonalTecnico=1,ROUND(Programa!F$31*'a)Plantilla'!$C26,RedondeoPersonalTecnico),IF(TipoProgramaPersonalTecnico=2,ROUND(Programa!D$31*'a)Plantilla'!$C26,RedondeoPersonalTecnico),ROUND(Programa!D$31*Hjor*'a)Plantilla'!$C26,RedondeoPersonalTecnico))),0)</f>
        <v>0</v>
      </c>
      <c r="X58" s="526" t="n">
        <f aca="false">IF(Programa!D$32&gt;0,IF(TipoProgramaPersonalTecnico=1,ROUND(Programa!F$32*'a)Plantilla'!$C26,RedondeoPersonalTecnico),IF(TipoProgramaPersonalTecnico=2,ROUND(Programa!D$32*'a)Plantilla'!$C26,RedondeoPersonalTecnico),ROUND(Programa!D$32*Hjor*'a)Plantilla'!$C26,RedondeoPersonalTecnico))),0)</f>
        <v>0</v>
      </c>
      <c r="Y58" s="526" t="n">
        <f aca="false">IF(Programa!D$33&gt;0,IF(TipoProgramaPersonalTecnico=1,ROUND(Programa!F$33*'a)Plantilla'!$C26,RedondeoPersonalTecnico),IF(TipoProgramaPersonalTecnico=2,ROUND(Programa!D$33*'a)Plantilla'!$C26,RedondeoPersonalTecnico),ROUND(Programa!D$33*Hjor*'a)Plantilla'!$C26,RedondeoPersonalTecnico))),0)</f>
        <v>0</v>
      </c>
      <c r="Z58" s="526" t="n">
        <f aca="false">IF(Programa!D$34&gt;0,IF(TipoProgramaPersonalTecnico=1,ROUND(Programa!F$34*'a)Plantilla'!$C26,RedondeoPersonalTecnico),IF(TipoProgramaPersonalTecnico=2,ROUND(Programa!D$34*'a)Plantilla'!$C26,RedondeoPersonalTecnico),ROUND(Programa!D$34*Hjor*'a)Plantilla'!$C26,RedondeoPersonalTecnico))),0)</f>
        <v>0</v>
      </c>
      <c r="AA58" s="526" t="n">
        <f aca="false">IF(Programa!D$35&gt;0,IF(TipoProgramaPersonalTecnico=1,ROUND(Programa!F$35*'a)Plantilla'!$C26,RedondeoPersonalTecnico),IF(TipoProgramaPersonalTecnico=2,ROUND(Programa!D$35*'a)Plantilla'!$C26,RedondeoPersonalTecnico),ROUND(Programa!D$35*Hjor*'a)Plantilla'!$C26,RedondeoPersonalTecnico))),0)</f>
        <v>0</v>
      </c>
      <c r="AB58" s="527" t="n">
        <f aca="false">IF(Programa!D$36&gt;0,IF(TipoProgramaPersonalTecnico=1,ROUND(Programa!F$36*'a)Plantilla'!$C26,RedondeoPersonalTecnico),IF(TipoProgramaPersonalTecnico=2,ROUND(Programa!D$36*'a)Plantilla'!$C26,RedondeoPersonalTecnico),ROUND(Programa!D$36*Hjor*'a)Plantilla'!$C26,RedondeoPersonalTecnico))),0)</f>
        <v>0</v>
      </c>
      <c r="AC58" s="528" t="n">
        <f aca="false">IF(Programa!D$37&gt;0,IF(TipoProgramaPersonalTecnico=1,ROUND(Programa!F$37*'a)Plantilla'!$C26,RedondeoPersonalTecnico),IF(TipoProgramaPersonalTecnico=2,ROUND(Programa!D$37*'a)Plantilla'!$C26,RedondeoPersonalTecnico),ROUND(Programa!D$37*Hjor*'a)Plantilla'!$C26,RedondeoPersonalTecnico))),0)</f>
        <v>0</v>
      </c>
      <c r="AD58" s="526" t="n">
        <f aca="false">IF(Programa!D$38&gt;0,IF(TipoProgramaPersonalTecnico=1,ROUND(Programa!F$38*'a)Plantilla'!$C26,RedondeoPersonalTecnico),IF(TipoProgramaPersonalTecnico=2,ROUND(Programa!D$38*'a)Plantilla'!$C26,RedondeoPersonalTecnico),ROUND(Programa!D$38*Hjor*'a)Plantilla'!$C26,RedondeoPersonalTecnico))),0)</f>
        <v>0</v>
      </c>
      <c r="AE58" s="526" t="n">
        <f aca="false">IF(Programa!D$39&gt;0,IF(TipoProgramaPersonalTecnico=1,ROUND(Programa!F$39*'a)Plantilla'!$C26,RedondeoPersonalTecnico),IF(TipoProgramaPersonalTecnico=2,ROUND(Programa!D$39*'a)Plantilla'!$C26,RedondeoPersonalTecnico),ROUND(Programa!D$39*Hjor*'a)Plantilla'!$C26,RedondeoPersonalTecnico))),0)</f>
        <v>0</v>
      </c>
      <c r="AF58" s="526" t="n">
        <f aca="false">IF(Programa!D$40&gt;0,IF(TipoProgramaPersonalTecnico=1,ROUND(Programa!F$40*'a)Plantilla'!$C26,RedondeoPersonalTecnico),IF(TipoProgramaPersonalTecnico=2,ROUND(Programa!D$40*'a)Plantilla'!$C26,RedondeoPersonalTecnico),ROUND(Programa!D$40*Hjor*'a)Plantilla'!$C26,RedondeoPersonalTecnico))),0)</f>
        <v>0</v>
      </c>
      <c r="AG58" s="526" t="n">
        <f aca="false">IF(Programa!D$41&gt;0,IF(TipoProgramaPersonalTecnico=1,ROUND(Programa!F$41*'a)Plantilla'!$C26,RedondeoPersonalTecnico),IF(TipoProgramaPersonalTecnico=2,ROUND(Programa!D$41*'a)Plantilla'!$C26,RedondeoPersonalTecnico),ROUND(Programa!D$41*Hjor*'a)Plantilla'!$C26,RedondeoPersonalTecnico))),0)</f>
        <v>0</v>
      </c>
      <c r="AH58" s="526" t="n">
        <f aca="false">IF(Programa!D$42&gt;0,IF(TipoProgramaPersonalTecnico=1,ROUND(Programa!F$42*'a)Plantilla'!$C26,RedondeoPersonalTecnico),IF(TipoProgramaPersonalTecnico=2,ROUND(Programa!D$42*'a)Plantilla'!$C26,RedondeoPersonalTecnico),ROUND(Programa!D$42*Hjor*'a)Plantilla'!$C26,RedondeoPersonalTecnico))),0)</f>
        <v>0</v>
      </c>
      <c r="AI58" s="526" t="n">
        <f aca="false">IF(Programa!D$43&gt;0,IF(TipoProgramaPersonalTecnico=1,ROUND(Programa!F$43*'a)Plantilla'!$C26,RedondeoPersonalTecnico),IF(TipoProgramaPersonalTecnico=2,ROUND(Programa!D$43*'a)Plantilla'!$C26,RedondeoPersonalTecnico),ROUND(Programa!D$43*Hjor*'a)Plantilla'!$C26,RedondeoPersonalTecnico))),0)</f>
        <v>0</v>
      </c>
      <c r="AJ58" s="526" t="n">
        <f aca="false">IF(Programa!D$44&gt;0,IF(TipoProgramaPersonalTecnico=1,ROUND(Programa!F$44*'a)Plantilla'!$C26,RedondeoPersonalTecnico),IF(TipoProgramaPersonalTecnico=2,ROUND(Programa!D$44*'a)Plantilla'!$C26,RedondeoPersonalTecnico),ROUND(Programa!D$44*Hjor*'a)Plantilla'!$C26,RedondeoPersonalTecnico))),0)</f>
        <v>0</v>
      </c>
      <c r="AK58" s="526" t="n">
        <f aca="false">IF(Programa!D$45&gt;0,IF(TipoProgramaPersonalTecnico=1,ROUND(Programa!F$45*'a)Plantilla'!$C26,RedondeoPersonalTecnico),IF(TipoProgramaPersonalTecnico=2,ROUND(Programa!D$45*'a)Plantilla'!$C26,RedondeoPersonalTecnico),ROUND(Programa!D$45*Hjor*'a)Plantilla'!$C26,RedondeoPersonalTecnico))),0)</f>
        <v>0</v>
      </c>
      <c r="AL58" s="526" t="n">
        <f aca="false">IF(Programa!D$46&gt;0,IF(TipoProgramaPersonalTecnico=1,ROUND(Programa!F$46*'a)Plantilla'!$C26,RedondeoPersonalTecnico),IF(TipoProgramaPersonalTecnico=2,ROUND(Programa!D$46*'a)Plantilla'!$C26,RedondeoPersonalTecnico),ROUND(Programa!D$46*Hjor*'a)Plantilla'!$C26,RedondeoPersonalTecnico))),0)</f>
        <v>0</v>
      </c>
      <c r="AM58" s="526" t="n">
        <f aca="false">IF(Programa!D$47&gt;0,IF(TipoProgramaPersonalTecnico=1,ROUND(Programa!F$47*'a)Plantilla'!$C26,RedondeoPersonalTecnico),IF(TipoProgramaPersonalTecnico=2,ROUND(Programa!D$47*'a)Plantilla'!$C26,RedondeoPersonalTecnico),ROUND(Programa!D$47*Hjor*'a)Plantilla'!$C26,RedondeoPersonalTecnico))),0)</f>
        <v>0</v>
      </c>
      <c r="AN58" s="527" t="n">
        <f aca="false">IF(Programa!D$48&gt;0,IF(TipoProgramaPersonalTecnico=1,ROUND(Programa!F$48*'a)Plantilla'!$C26,RedondeoPersonalTecnico),IF(TipoProgramaPersonalTecnico=2,ROUND(Programa!D$48*'a)Plantilla'!$C26,RedondeoPersonalTecnico),ROUND(Programa!D$48*Hjor*'a)Plantilla'!$C26,RedondeoPersonalTecnico))),0)</f>
        <v>0</v>
      </c>
      <c r="AO58" s="528" t="n">
        <f aca="false">IF(Programa!D$49&gt;0,IF(TipoProgramaPersonalTecnico=1,ROUND(Programa!F$49*'a)Plantilla'!$C26,RedondeoPersonalTecnico),IF(TipoProgramaPersonalTecnico=2,ROUND(Programa!D$49*'a)Plantilla'!$C26,RedondeoPersonalTecnico),ROUND(Programa!D$49*Hjor*'a)Plantilla'!$C26,RedondeoPersonalTecnico))),0)</f>
        <v>0</v>
      </c>
      <c r="AP58" s="526" t="n">
        <f aca="false">IF(Programa!D$50&gt;0,IF(TipoProgramaPersonalTecnico=1,ROUND(Programa!F$50*'a)Plantilla'!$C26,RedondeoPersonalTecnico),IF(TipoProgramaPersonalTecnico=2,ROUND(Programa!D$50*'a)Plantilla'!$C26,RedondeoPersonalTecnico),ROUND(Programa!D$50*Hjor*'a)Plantilla'!$C26,RedondeoPersonalTecnico))),0)</f>
        <v>0</v>
      </c>
      <c r="AQ58" s="526" t="n">
        <f aca="false">IF(Programa!D$51&gt;0,IF(TipoProgramaPersonalTecnico=1,ROUND(Programa!F$51*'a)Plantilla'!$C26,RedondeoPersonalTecnico),IF(TipoProgramaPersonalTecnico=2,ROUND(Programa!D$51*'a)Plantilla'!$C26,RedondeoPersonalTecnico),ROUND(Programa!D$51*Hjor*'a)Plantilla'!$C26,RedondeoPersonalTecnico))),0)</f>
        <v>0</v>
      </c>
      <c r="AR58" s="526" t="n">
        <f aca="false">IF(Programa!D$52&gt;0,IF(TipoProgramaPersonalTecnico=1,ROUND(Programa!F$52*'a)Plantilla'!$C26,RedondeoPersonalTecnico),IF(TipoProgramaPersonalTecnico=2,ROUND(Programa!D$52*'a)Plantilla'!$C26,RedondeoPersonalTecnico),ROUND(Programa!D$52*Hjor*'a)Plantilla'!$C26,RedondeoPersonalTecnico))),0)</f>
        <v>0</v>
      </c>
      <c r="AS58" s="526" t="n">
        <f aca="false">IF(Programa!D$53&gt;0,IF(TipoProgramaPersonalTecnico=1,ROUND(Programa!F$53*'a)Plantilla'!$C26,RedondeoPersonalTecnico),IF(TipoProgramaPersonalTecnico=2,ROUND(Programa!D$53*'a)Plantilla'!$C26,RedondeoPersonalTecnico),ROUND(Programa!D$53*Hjor*'a)Plantilla'!$C26,RedondeoPersonalTecnico))),0)</f>
        <v>0</v>
      </c>
      <c r="AT58" s="526" t="n">
        <f aca="false">IF(Programa!D$54&gt;0,IF(TipoProgramaPersonalTecnico=1,ROUND(Programa!F$54*'a)Plantilla'!$C26,RedondeoPersonalTecnico),IF(TipoProgramaPersonalTecnico=2,ROUND(Programa!D$54*'a)Plantilla'!$C26,RedondeoPersonalTecnico),ROUND(Programa!D$54*Hjor*'a)Plantilla'!$C26,RedondeoPersonalTecnico))),0)</f>
        <v>0</v>
      </c>
      <c r="AU58" s="526" t="n">
        <f aca="false">IF(Programa!D$55&gt;0,IF(TipoProgramaPersonalTecnico=1,ROUND(Programa!F$55*'a)Plantilla'!$C26,RedondeoPersonalTecnico),IF(TipoProgramaPersonalTecnico=2,ROUND(Programa!D$55*'a)Plantilla'!$C26,RedondeoPersonalTecnico),ROUND(Programa!D$55*Hjor*'a)Plantilla'!$C26,RedondeoPersonalTecnico))),0)</f>
        <v>0</v>
      </c>
      <c r="AV58" s="526" t="n">
        <f aca="false">IF(Programa!D$56&gt;0,IF(TipoProgramaPersonalTecnico=1,ROUND(Programa!F$56*'a)Plantilla'!$C26,RedondeoPersonalTecnico),IF(TipoProgramaPersonalTecnico=2,ROUND(Programa!D$56*'a)Plantilla'!$C26,RedondeoPersonalTecnico),ROUND(Programa!D$56*Hjor*'a)Plantilla'!$C26,RedondeoPersonalTecnico))),0)</f>
        <v>0</v>
      </c>
      <c r="AW58" s="526" t="n">
        <f aca="false">IF(Programa!D$57&gt;0,IF(TipoProgramaPersonalTecnico=1,ROUND(Programa!F$57*'a)Plantilla'!$C26,RedondeoPersonalTecnico),IF(TipoProgramaPersonalTecnico=2,ROUND(Programa!D$57*'a)Plantilla'!$C26,RedondeoPersonalTecnico),ROUND(Programa!D$57*Hjor*'a)Plantilla'!$C26,RedondeoPersonalTecnico))),0)</f>
        <v>0</v>
      </c>
      <c r="AX58" s="526" t="n">
        <f aca="false">IF(Programa!D$58&gt;0,IF(TipoProgramaPersonalTecnico=1,ROUND(Programa!F$58*'a)Plantilla'!$C26,RedondeoPersonalTecnico),IF(TipoProgramaPersonalTecnico=2,ROUND(Programa!D$58*'a)Plantilla'!$C26,RedondeoPersonalTecnico),ROUND(Programa!D$58*Hjor*'a)Plantilla'!$C26,RedondeoPersonalTecnico))),0)</f>
        <v>0</v>
      </c>
      <c r="AY58" s="526" t="n">
        <f aca="false">IF(Programa!D$59&gt;0,IF(TipoProgramaPersonalTecnico=1,ROUND(Programa!F$59*'a)Plantilla'!$C26,RedondeoPersonalTecnico),IF(TipoProgramaPersonalTecnico=2,ROUND(Programa!D$59*'a)Plantilla'!$C26,RedondeoPersonalTecnico),ROUND(Programa!D$59*Hjor*'a)Plantilla'!$C26,RedondeoPersonalTecnico))),0)</f>
        <v>0</v>
      </c>
      <c r="AZ58" s="526" t="n">
        <f aca="false">IF(Programa!D$60&gt;0,IF(TipoProgramaPersonalTecnico=1,ROUND(Programa!F$60*'a)Plantilla'!$C26,RedondeoPersonalTecnico),IF(TipoProgramaPersonalTecnico=2,ROUND(Programa!D$60*'a)Plantilla'!$C26,RedondeoPersonalTecnico),ROUND(Programa!D$60*Hjor*'a)Plantilla'!$C26,RedondeoPersonalTecnico))),0)</f>
        <v>0</v>
      </c>
      <c r="BA58" s="526" t="n">
        <f aca="false">IF(Programa!D$61&gt;0,IF(TipoProgramaPersonalTecnico=1,ROUND(Programa!F$61*'a)Plantilla'!$C26,RedondeoPersonalTecnico),IF(TipoProgramaPersonalTecnico=2,ROUND(Programa!D$61*'a)Plantilla'!$C26,RedondeoPersonalTecnico),ROUND(Programa!D$61*Hjor*'a)Plantilla'!$C26,RedondeoPersonalTecnico))),0)</f>
        <v>0</v>
      </c>
      <c r="BB58" s="526" t="n">
        <f aca="false">IF(Programa!D$62&gt;0,IF(TipoProgramaPersonalTecnico=1,ROUND(Programa!F$62*'a)Plantilla'!$C26,RedondeoPersonalTecnico),IF(TipoProgramaPersonalTecnico=2,ROUND(Programa!D$62*'a)Plantilla'!$C26,RedondeoPersonalTecnico),ROUND(Programa!D$62*Hjor*'a)Plantilla'!$C26,RedondeoPersonalTecnico))),0)</f>
        <v>0</v>
      </c>
      <c r="BC58" s="526" t="n">
        <f aca="false">IF(Programa!D$63&gt;0,IF(TipoProgramaPersonalTecnico=1,ROUND(Programa!F$63*'a)Plantilla'!$C26,RedondeoPersonalTecnico),IF(TipoProgramaPersonalTecnico=2,ROUND(Programa!D$63*'a)Plantilla'!$C26,RedondeoPersonalTecnico),ROUND(Programa!D$63*Hjor*'a)Plantilla'!$C26,RedondeoPersonalTecnico))),0)</f>
        <v>0</v>
      </c>
      <c r="BD58" s="526" t="n">
        <f aca="false">IF(Programa!D$64&gt;0,IF(TipoProgramaPersonalTecnico=1,ROUND(Programa!F$64*'a)Plantilla'!$C26,RedondeoPersonalTecnico),IF(TipoProgramaPersonalTecnico=2,ROUND(Programa!D$64*'a)Plantilla'!$C26,RedondeoPersonalTecnico),ROUND(Programa!D$64*Hjor*'a)Plantilla'!$C26,RedondeoPersonalTecnico))),0)</f>
        <v>0</v>
      </c>
      <c r="BE58" s="526" t="n">
        <f aca="false">IF(Programa!D$65&gt;0,IF(TipoProgramaPersonalTecnico=1,ROUND(Programa!F$65*'a)Plantilla'!$C26,RedondeoPersonalTecnico),IF(TipoProgramaPersonalTecnico=2,ROUND(Programa!D$65*'a)Plantilla'!$C26,RedondeoPersonalTecnico),ROUND(Programa!D$65*Hjor*'a)Plantilla'!$C26,RedondeoPersonalTecnico))),0)</f>
        <v>0</v>
      </c>
      <c r="BF58" s="526" t="n">
        <f aca="false">IF(Programa!D$66&gt;0,IF(TipoProgramaPersonalTecnico=1,ROUND(Programa!F$66*'a)Plantilla'!$C26,RedondeoPersonalTecnico),IF(TipoProgramaPersonalTecnico=2,ROUND(Programa!D$66*'a)Plantilla'!$C26,RedondeoPersonalTecnico),ROUND(Programa!D$66*Hjor*'a)Plantilla'!$C26,RedondeoPersonalTecnico))),0)</f>
        <v>0</v>
      </c>
      <c r="BG58" s="526" t="n">
        <f aca="false">IF(Programa!D$67&gt;0,IF(TipoProgramaPersonalTecnico=1,ROUND(Programa!F$67*'a)Plantilla'!$C26,RedondeoPersonalTecnico),IF(TipoProgramaPersonalTecnico=2,ROUND(Programa!D$67*'a)Plantilla'!$C26,RedondeoPersonalTecnico),ROUND(Programa!D$67*Hjor*'a)Plantilla'!$C26,RedondeoPersonalTecnico))),0)</f>
        <v>0</v>
      </c>
      <c r="BH58" s="526" t="n">
        <f aca="false">IF(Programa!D$68&gt;0,IF(TipoProgramaPersonalTecnico=1,ROUND(Programa!F$68*'a)Plantilla'!$C26,RedondeoPersonalTecnico),IF(TipoProgramaPersonalTecnico=2,ROUND(Programa!D$68*'a)Plantilla'!$C26,RedondeoPersonalTecnico),ROUND(Programa!D$68*Hjor*'a)Plantilla'!$C26,RedondeoPersonalTecnico))),0)</f>
        <v>0</v>
      </c>
      <c r="BI58" s="526" t="n">
        <f aca="false">IF(Programa!D$69&gt;0,IF(TipoProgramaPersonalTecnico=1,ROUND(Programa!F$69*'a)Plantilla'!$C26,RedondeoPersonalTecnico),IF(TipoProgramaPersonalTecnico=2,ROUND(Programa!D$69*'a)Plantilla'!$C26,RedondeoPersonalTecnico),ROUND(Programa!D$69*Hjor*'a)Plantilla'!$C26,RedondeoPersonalTecnico))),0)</f>
        <v>0</v>
      </c>
      <c r="BJ58" s="526" t="n">
        <f aca="false">IF(Programa!D$70&gt;0,IF(TipoProgramaPersonalTecnico=1,ROUND(Programa!F$70*'a)Plantilla'!$C26,RedondeoPersonalTecnico),IF(TipoProgramaPersonalTecnico=2,ROUND(Programa!D$70*'a)Plantilla'!$C26,RedondeoPersonalTecnico),ROUND(Programa!D$70*Hjor*'a)Plantilla'!$C26,RedondeoPersonalTecnico))),0)</f>
        <v>0</v>
      </c>
      <c r="BK58" s="526" t="n">
        <f aca="false">IF(Programa!D$71&gt;0,IF(TipoProgramaPersonalTecnico=1,ROUND(Programa!F$71*'a)Plantilla'!$C26,RedondeoPersonalTecnico),IF(TipoProgramaPersonalTecnico=2,ROUND(Programa!D$71*'a)Plantilla'!$C26,RedondeoPersonalTecnico),ROUND(Programa!D$71*Hjor*'a)Plantilla'!$C26,RedondeoPersonalTecnico))),0)</f>
        <v>0</v>
      </c>
      <c r="BL58" s="527" t="n">
        <f aca="false">IF(Programa!D$72&gt;0,IF(TipoProgramaPersonalTecnico=1,ROUND(Programa!F$72*'a)Plantilla'!$C26,RedondeoPersonalTecnico),IF(TipoProgramaPersonalTecnico=2,ROUND(Programa!D$72*'a)Plantilla'!$C26,RedondeoPersonalTecnico),ROUND(Programa!D$72*Hjor*'a)Plantilla'!$C26,RedondeoPersonalTecnico))),0)</f>
        <v>0</v>
      </c>
    </row>
    <row r="59" customFormat="false" ht="12.75" hidden="false" customHeight="true" outlineLevel="0" collapsed="false">
      <c r="A59" s="536" t="str">
        <f aca="false">'a)Plantilla'!B28</f>
        <v>PERSONAL DE OFICINA CENTRAL</v>
      </c>
      <c r="B59" s="300"/>
      <c r="C59" s="392"/>
      <c r="D59" s="537"/>
      <c r="E59" s="519"/>
      <c r="F59" s="519"/>
      <c r="G59" s="519"/>
      <c r="H59" s="519"/>
      <c r="I59" s="519"/>
      <c r="J59" s="519"/>
      <c r="K59" s="519"/>
      <c r="L59" s="519"/>
      <c r="M59" s="519"/>
      <c r="N59" s="519"/>
      <c r="O59" s="519"/>
      <c r="P59" s="538"/>
      <c r="Q59" s="519"/>
      <c r="R59" s="519"/>
      <c r="S59" s="519"/>
      <c r="T59" s="519"/>
      <c r="U59" s="519"/>
      <c r="V59" s="519"/>
      <c r="W59" s="519"/>
      <c r="X59" s="519"/>
      <c r="Y59" s="519"/>
      <c r="Z59" s="519"/>
      <c r="AA59" s="519"/>
      <c r="AB59" s="538"/>
      <c r="AC59" s="519"/>
      <c r="AD59" s="519"/>
      <c r="AE59" s="519"/>
      <c r="AF59" s="519"/>
      <c r="AG59" s="519"/>
      <c r="AH59" s="519"/>
      <c r="AI59" s="519"/>
      <c r="AJ59" s="519"/>
      <c r="AK59" s="519"/>
      <c r="AL59" s="519"/>
      <c r="AM59" s="519"/>
      <c r="AN59" s="538"/>
      <c r="AO59" s="519"/>
      <c r="AP59" s="519"/>
      <c r="AQ59" s="519"/>
      <c r="AR59" s="519"/>
      <c r="AS59" s="519"/>
      <c r="AT59" s="519"/>
      <c r="AU59" s="519"/>
      <c r="AV59" s="519"/>
      <c r="AW59" s="519"/>
      <c r="AX59" s="519"/>
      <c r="AY59" s="519"/>
      <c r="AZ59" s="519"/>
      <c r="BA59" s="519"/>
      <c r="BB59" s="519"/>
      <c r="BC59" s="519"/>
      <c r="BD59" s="519"/>
      <c r="BE59" s="519"/>
      <c r="BF59" s="519"/>
      <c r="BG59" s="519"/>
      <c r="BH59" s="519"/>
      <c r="BI59" s="519"/>
      <c r="BJ59" s="519"/>
      <c r="BK59" s="519"/>
      <c r="BL59" s="538"/>
    </row>
    <row r="60" customFormat="false" ht="12.75" hidden="false" customHeight="true" outlineLevel="0" collapsed="false">
      <c r="A60" s="539" t="str">
        <f aca="false">'b)Indirectos Desglosados'!B18</f>
        <v>Personal directivo incluye: Prestaciones</v>
      </c>
      <c r="B60" s="443"/>
      <c r="C60" s="524"/>
      <c r="D60" s="540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41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41"/>
      <c r="AC60" s="528"/>
      <c r="AD60" s="528"/>
      <c r="AE60" s="528"/>
      <c r="AF60" s="528"/>
      <c r="AG60" s="528"/>
      <c r="AH60" s="528"/>
      <c r="AI60" s="528"/>
      <c r="AJ60" s="528"/>
      <c r="AK60" s="528"/>
      <c r="AL60" s="528"/>
      <c r="AM60" s="528"/>
      <c r="AN60" s="541"/>
      <c r="AO60" s="528"/>
      <c r="AP60" s="528"/>
      <c r="AQ60" s="528"/>
      <c r="AR60" s="528"/>
      <c r="AS60" s="528"/>
      <c r="AT60" s="528"/>
      <c r="AU60" s="528"/>
      <c r="AV60" s="528"/>
      <c r="AW60" s="528"/>
      <c r="AX60" s="528"/>
      <c r="AY60" s="528"/>
      <c r="AZ60" s="528"/>
      <c r="BA60" s="528"/>
      <c r="BB60" s="528"/>
      <c r="BC60" s="528"/>
      <c r="BD60" s="528"/>
      <c r="BE60" s="528"/>
      <c r="BF60" s="528"/>
      <c r="BG60" s="528"/>
      <c r="BH60" s="528"/>
      <c r="BI60" s="528"/>
      <c r="BJ60" s="528"/>
      <c r="BK60" s="528"/>
      <c r="BL60" s="541"/>
    </row>
    <row r="61" customFormat="false" ht="8.1" hidden="false" customHeight="true" outlineLevel="0" collapsed="false">
      <c r="A61" s="508"/>
      <c r="B61" s="470"/>
      <c r="C61" s="474"/>
      <c r="D61" s="533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511"/>
      <c r="P61" s="512"/>
      <c r="Q61" s="513"/>
      <c r="R61" s="511"/>
      <c r="S61" s="511"/>
      <c r="T61" s="511"/>
      <c r="U61" s="511"/>
      <c r="V61" s="511"/>
      <c r="W61" s="511"/>
      <c r="X61" s="511"/>
      <c r="Y61" s="511"/>
      <c r="Z61" s="511"/>
      <c r="AA61" s="511"/>
      <c r="AB61" s="512"/>
      <c r="AC61" s="513"/>
      <c r="AD61" s="511"/>
      <c r="AE61" s="511"/>
      <c r="AF61" s="511"/>
      <c r="AG61" s="511"/>
      <c r="AH61" s="511"/>
      <c r="AI61" s="511"/>
      <c r="AJ61" s="511"/>
      <c r="AK61" s="511"/>
      <c r="AL61" s="511"/>
      <c r="AM61" s="511"/>
      <c r="AN61" s="512"/>
      <c r="AO61" s="513"/>
      <c r="AP61" s="511"/>
      <c r="AQ61" s="511"/>
      <c r="AR61" s="511"/>
      <c r="AS61" s="511"/>
      <c r="AT61" s="511"/>
      <c r="AU61" s="511"/>
      <c r="AV61" s="511"/>
      <c r="AW61" s="511"/>
      <c r="AX61" s="511"/>
      <c r="AY61" s="511"/>
      <c r="AZ61" s="511"/>
      <c r="BA61" s="511"/>
      <c r="BB61" s="511"/>
      <c r="BC61" s="511"/>
      <c r="BD61" s="511"/>
      <c r="BE61" s="511"/>
      <c r="BF61" s="511"/>
      <c r="BG61" s="511"/>
      <c r="BH61" s="511"/>
      <c r="BI61" s="511"/>
      <c r="BJ61" s="511"/>
      <c r="BK61" s="511"/>
      <c r="BL61" s="512"/>
    </row>
    <row r="62" customFormat="false" ht="12.75" hidden="false" customHeight="true" outlineLevel="0" collapsed="false">
      <c r="A62" s="514" t="s">
        <v>182</v>
      </c>
      <c r="B62" s="515" t="str">
        <f aca="false">IF('a)Plantilla'!C32&gt;0,'a)Plantilla'!B32,"")</f>
        <v/>
      </c>
      <c r="C62" s="392" t="str">
        <f aca="false">IF('a)Plantilla'!C$32&gt;0,IF(TipoProgramaPersonalTecnico=1,"Personas",IF(TipoProgramaPersonalTecnico=2,"Jornal","Horas-Hombre")),"")</f>
        <v/>
      </c>
      <c r="D62" s="516" t="n">
        <f aca="false">ROUND(SUM(E62:BL62),RedondeoPersonalTecnico)</f>
        <v>0</v>
      </c>
      <c r="E62" s="517" t="n">
        <f aca="false">IF(Programa!D$13&gt;0,IF(TipoProgramaPersonalTecnico=1,ROUND(Programa!F$13*'a)Plantilla'!$C32,RedondeoPersonalTecnico),IF(TipoProgramaPersonalTecnico=2,ROUND(Programa!D$13*'a)Plantilla'!$C32,RedondeoPersonalTecnico),ROUND(Programa!D$13*Hjor*'a)Plantilla'!$C32,RedondeoPersonalTecnico))),0)</f>
        <v>0</v>
      </c>
      <c r="F62" s="517" t="n">
        <f aca="false">IF(Programa!D$14&gt;0,IF(TipoProgramaPersonalTecnico=1,ROUND(Programa!F$14*'a)Plantilla'!$C32,RedondeoPersonalTecnico),IF(TipoProgramaPersonalTecnico=2,ROUND(Programa!D$14*'a)Plantilla'!$C32,RedondeoPersonalTecnico),ROUND(Programa!D$14*Hjor*'a)Plantilla'!$C32,RedondeoPersonalTecnico))),0)</f>
        <v>0</v>
      </c>
      <c r="G62" s="517" t="n">
        <f aca="false">IF(Programa!D$15&gt;0,IF(TipoProgramaPersonalTecnico=1,ROUND(Programa!F$15*'a)Plantilla'!$C32,RedondeoPersonalTecnico),IF(TipoProgramaPersonalTecnico=2,ROUND(Programa!D$15*'a)Plantilla'!$C32,RedondeoPersonalTecnico),ROUND(Programa!D$15*Hjor*'a)Plantilla'!$C32,RedondeoPersonalTecnico))),0)</f>
        <v>0</v>
      </c>
      <c r="H62" s="517" t="n">
        <f aca="false">IF(Programa!D$16&gt;0,IF(TipoProgramaPersonalTecnico=1,ROUND(Programa!F$16*'a)Plantilla'!$C32,RedondeoPersonalTecnico),IF(TipoProgramaPersonalTecnico=2,ROUND(Programa!D$16*'a)Plantilla'!$C32,RedondeoPersonalTecnico),ROUND(Programa!D$16*Hjor*'a)Plantilla'!$C32,RedondeoPersonalTecnico))),0)</f>
        <v>0</v>
      </c>
      <c r="I62" s="517" t="n">
        <f aca="false">IF(Programa!D$17&gt;0,IF(TipoProgramaPersonalTecnico=1,ROUND(Programa!F$17*'a)Plantilla'!$C32,RedondeoPersonalTecnico),IF(TipoProgramaPersonalTecnico=2,ROUND(Programa!D$17*'a)Plantilla'!$C32,RedondeoPersonalTecnico),ROUND(Programa!D$17*Hjor*'a)Plantilla'!$C32,RedondeoPersonalTecnico))),0)</f>
        <v>0</v>
      </c>
      <c r="J62" s="517" t="n">
        <f aca="false">IF(Programa!D$18&gt;0,IF(TipoProgramaPersonalTecnico=1,ROUND(Programa!F$18*'a)Plantilla'!$C32,RedondeoPersonalTecnico),IF(TipoProgramaPersonalTecnico=2,ROUND(Programa!D$18*'a)Plantilla'!$C32,RedondeoPersonalTecnico),ROUND(Programa!D$18*Hjor*'a)Plantilla'!$C32,RedondeoPersonalTecnico))),0)</f>
        <v>0</v>
      </c>
      <c r="K62" s="517" t="n">
        <f aca="false">IF(Programa!D$19&gt;0,IF(TipoProgramaPersonalTecnico=1,ROUND(Programa!F$19*'a)Plantilla'!$C32,RedondeoPersonalTecnico),IF(TipoProgramaPersonalTecnico=2,ROUND(Programa!D$19*'a)Plantilla'!$C32,RedondeoPersonalTecnico),ROUND(Programa!D$19*Hjor*'a)Plantilla'!$C32,RedondeoPersonalTecnico))),0)</f>
        <v>0</v>
      </c>
      <c r="L62" s="517" t="n">
        <f aca="false">IF(Programa!D$20&gt;0,IF(TipoProgramaPersonalTecnico=1,ROUND(Programa!F$20*'a)Plantilla'!$C32,RedondeoPersonalTecnico),IF(TipoProgramaPersonalTecnico=2,ROUND(Programa!D$20*'a)Plantilla'!$C32,RedondeoPersonalTecnico),ROUND(Programa!D$20*Hjor*'a)Plantilla'!$C32,RedondeoPersonalTecnico))),0)</f>
        <v>0</v>
      </c>
      <c r="M62" s="517" t="n">
        <f aca="false">IF(Programa!D$21&gt;0,IF(TipoProgramaPersonalTecnico=1,ROUND(Programa!F$21*'a)Plantilla'!$C32,RedondeoPersonalTecnico),IF(TipoProgramaPersonalTecnico=2,ROUND(Programa!D$21*'a)Plantilla'!$C32,RedondeoPersonalTecnico),ROUND(Programa!D$21*Hjor*'a)Plantilla'!$C32,RedondeoPersonalTecnico))),0)</f>
        <v>0</v>
      </c>
      <c r="N62" s="517" t="n">
        <f aca="false">IF(Programa!D$22&gt;0,IF(TipoProgramaPersonalTecnico=1,ROUND(Programa!F$22*'a)Plantilla'!$C32,RedondeoPersonalTecnico),IF(TipoProgramaPersonalTecnico=2,ROUND(Programa!D$22*'a)Plantilla'!$C32,RedondeoPersonalTecnico),ROUND(Programa!D$22*Hjor*'a)Plantilla'!$C32,RedondeoPersonalTecnico))),0)</f>
        <v>0</v>
      </c>
      <c r="O62" s="517" t="n">
        <f aca="false">IF(Programa!D$23&gt;0,IF(TipoProgramaPersonalTecnico=1,ROUND(Programa!F$23*'a)Plantilla'!$C32,RedondeoPersonalTecnico),IF(TipoProgramaPersonalTecnico=2,ROUND(Programa!D$23*'a)Plantilla'!$C32,RedondeoPersonalTecnico),ROUND(Programa!D$23*Hjor*'a)Plantilla'!$C32,RedondeoPersonalTecnico))),0)</f>
        <v>0</v>
      </c>
      <c r="P62" s="518" t="n">
        <f aca="false">IF(Programa!D$24&gt;0,IF(TipoProgramaPersonalTecnico=1,ROUND(Programa!F$24*'a)Plantilla'!$C32,RedondeoPersonalTecnico),IF(TipoProgramaPersonalTecnico=2,ROUND(Programa!D$24*'a)Plantilla'!$C32,RedondeoPersonalTecnico),ROUND(Programa!D$24*Hjor*'a)Plantilla'!$C32,RedondeoPersonalTecnico))),0)</f>
        <v>0</v>
      </c>
      <c r="Q62" s="519" t="n">
        <f aca="false">IF(Programa!D$25&gt;0,IF(TipoProgramaPersonalTecnico=1,ROUND(Programa!F$25*'a)Plantilla'!$C32,RedondeoPersonalTecnico),IF(TipoProgramaPersonalTecnico=2,ROUND(Programa!D$25*'a)Plantilla'!$C32,RedondeoPersonalTecnico),ROUND(Programa!D$25*Hjor*'a)Plantilla'!$C32,RedondeoPersonalTecnico))),0)</f>
        <v>0</v>
      </c>
      <c r="R62" s="517" t="n">
        <f aca="false">IF(Programa!D$26&gt;0,IF(TipoProgramaPersonalTecnico=1,ROUND(Programa!F$26*'a)Plantilla'!$C32,RedondeoPersonalTecnico),IF(TipoProgramaPersonalTecnico=2,ROUND(Programa!D$26*'a)Plantilla'!$C32,RedondeoPersonalTecnico),ROUND(Programa!D$26*Hjor*'a)Plantilla'!$C32,RedondeoPersonalTecnico))),0)</f>
        <v>0</v>
      </c>
      <c r="S62" s="517" t="n">
        <f aca="false">IF(Programa!D$27&gt;0,IF(TipoProgramaPersonalTecnico=1,ROUND(Programa!F$27*'a)Plantilla'!$C32,RedondeoPersonalTecnico),IF(TipoProgramaPersonalTecnico=2,ROUND(Programa!D$27*'a)Plantilla'!$C32,RedondeoPersonalTecnico),ROUND(Programa!D$27*Hjor*'a)Plantilla'!$C32,RedondeoPersonalTecnico))),0)</f>
        <v>0</v>
      </c>
      <c r="T62" s="517" t="n">
        <f aca="false">IF(Programa!D$28&gt;0,IF(TipoProgramaPersonalTecnico=1,ROUND(Programa!F$28*'a)Plantilla'!$C32,RedondeoPersonalTecnico),IF(TipoProgramaPersonalTecnico=2,ROUND(Programa!D$28*'a)Plantilla'!$C32,RedondeoPersonalTecnico),ROUND(Programa!D$28*Hjor*'a)Plantilla'!$C32,RedondeoPersonalTecnico))),0)</f>
        <v>0</v>
      </c>
      <c r="U62" s="517" t="n">
        <f aca="false">IF(Programa!D$29&gt;0,IF(TipoProgramaPersonalTecnico=1,ROUND(Programa!F$29*'a)Plantilla'!$C32,RedondeoPersonalTecnico),IF(TipoProgramaPersonalTecnico=2,ROUND(Programa!D$29*'a)Plantilla'!$C32,RedondeoPersonalTecnico),ROUND(Programa!D$29*Hjor*'a)Plantilla'!$C32,RedondeoPersonalTecnico))),0)</f>
        <v>0</v>
      </c>
      <c r="V62" s="517" t="n">
        <f aca="false">IF(Programa!D$30&gt;0,IF(TipoProgramaPersonalTecnico=1,ROUND(Programa!F$30*'a)Plantilla'!$C32,RedondeoPersonalTecnico),IF(TipoProgramaPersonalTecnico=2,ROUND(Programa!D$30*'a)Plantilla'!$C32,RedondeoPersonalTecnico),ROUND(Programa!D$30*Hjor*'a)Plantilla'!$C32,RedondeoPersonalTecnico))),0)</f>
        <v>0</v>
      </c>
      <c r="W62" s="517" t="n">
        <f aca="false">IF(Programa!D$31&gt;0,IF(TipoProgramaPersonalTecnico=1,ROUND(Programa!F$31*'a)Plantilla'!$C32,RedondeoPersonalTecnico),IF(TipoProgramaPersonalTecnico=2,ROUND(Programa!D$31*'a)Plantilla'!$C32,RedondeoPersonalTecnico),ROUND(Programa!D$31*Hjor*'a)Plantilla'!$C32,RedondeoPersonalTecnico))),0)</f>
        <v>0</v>
      </c>
      <c r="X62" s="517" t="n">
        <f aca="false">IF(Programa!D$32&gt;0,IF(TipoProgramaPersonalTecnico=1,ROUND(Programa!F$32*'a)Plantilla'!$C32,RedondeoPersonalTecnico),IF(TipoProgramaPersonalTecnico=2,ROUND(Programa!D$32*'a)Plantilla'!$C32,RedondeoPersonalTecnico),ROUND(Programa!D$32*Hjor*'a)Plantilla'!$C32,RedondeoPersonalTecnico))),0)</f>
        <v>0</v>
      </c>
      <c r="Y62" s="517" t="n">
        <f aca="false">IF(Programa!D$33&gt;0,IF(TipoProgramaPersonalTecnico=1,ROUND(Programa!F$33*'a)Plantilla'!$C32,RedondeoPersonalTecnico),IF(TipoProgramaPersonalTecnico=2,ROUND(Programa!D$33*'a)Plantilla'!$C32,RedondeoPersonalTecnico),ROUND(Programa!D$33*Hjor*'a)Plantilla'!$C32,RedondeoPersonalTecnico))),0)</f>
        <v>0</v>
      </c>
      <c r="Z62" s="517" t="n">
        <f aca="false">IF(Programa!D$34&gt;0,IF(TipoProgramaPersonalTecnico=1,ROUND(Programa!F$34*'a)Plantilla'!$C32,RedondeoPersonalTecnico),IF(TipoProgramaPersonalTecnico=2,ROUND(Programa!D$34*'a)Plantilla'!$C32,RedondeoPersonalTecnico),ROUND(Programa!D$34*Hjor*'a)Plantilla'!$C32,RedondeoPersonalTecnico))),0)</f>
        <v>0</v>
      </c>
      <c r="AA62" s="517" t="n">
        <f aca="false">IF(Programa!D$35&gt;0,IF(TipoProgramaPersonalTecnico=1,ROUND(Programa!F$35*'a)Plantilla'!$C32,RedondeoPersonalTecnico),IF(TipoProgramaPersonalTecnico=2,ROUND(Programa!D$35*'a)Plantilla'!$C32,RedondeoPersonalTecnico),ROUND(Programa!D$35*Hjor*'a)Plantilla'!$C32,RedondeoPersonalTecnico))),0)</f>
        <v>0</v>
      </c>
      <c r="AB62" s="518" t="n">
        <f aca="false">IF(Programa!D$36&gt;0,IF(TipoProgramaPersonalTecnico=1,ROUND(Programa!F$36*'a)Plantilla'!$C32,RedondeoPersonalTecnico),IF(TipoProgramaPersonalTecnico=2,ROUND(Programa!D$36*'a)Plantilla'!$C32,RedondeoPersonalTecnico),ROUND(Programa!D$36*Hjor*'a)Plantilla'!$C32,RedondeoPersonalTecnico))),0)</f>
        <v>0</v>
      </c>
      <c r="AC62" s="519" t="n">
        <f aca="false">IF(Programa!D$37&gt;0,IF(TipoProgramaPersonalTecnico=1,ROUND(Programa!F$37*'a)Plantilla'!$C32,RedondeoPersonalTecnico),IF(TipoProgramaPersonalTecnico=2,ROUND(Programa!D$37*'a)Plantilla'!$C32,RedondeoPersonalTecnico),ROUND(Programa!D$37*Hjor*'a)Plantilla'!$C32,RedondeoPersonalTecnico))),0)</f>
        <v>0</v>
      </c>
      <c r="AD62" s="517" t="n">
        <f aca="false">IF(Programa!D$38&gt;0,IF(TipoProgramaPersonalTecnico=1,ROUND(Programa!F$38*'a)Plantilla'!$C32,RedondeoPersonalTecnico),IF(TipoProgramaPersonalTecnico=2,ROUND(Programa!D$38*'a)Plantilla'!$C32,RedondeoPersonalTecnico),ROUND(Programa!D$38*Hjor*'a)Plantilla'!$C32,RedondeoPersonalTecnico))),0)</f>
        <v>0</v>
      </c>
      <c r="AE62" s="517" t="n">
        <f aca="false">IF(Programa!D$39&gt;0,IF(TipoProgramaPersonalTecnico=1,ROUND(Programa!F$39*'a)Plantilla'!$C32,RedondeoPersonalTecnico),IF(TipoProgramaPersonalTecnico=2,ROUND(Programa!D$39*'a)Plantilla'!$C32,RedondeoPersonalTecnico),ROUND(Programa!D$39*Hjor*'a)Plantilla'!$C32,RedondeoPersonalTecnico))),0)</f>
        <v>0</v>
      </c>
      <c r="AF62" s="517" t="n">
        <f aca="false">IF(Programa!D$40&gt;0,IF(TipoProgramaPersonalTecnico=1,ROUND(Programa!F$40*'a)Plantilla'!$C32,RedondeoPersonalTecnico),IF(TipoProgramaPersonalTecnico=2,ROUND(Programa!D$40*'a)Plantilla'!$C32,RedondeoPersonalTecnico),ROUND(Programa!D$40*Hjor*'a)Plantilla'!$C32,RedondeoPersonalTecnico))),0)</f>
        <v>0</v>
      </c>
      <c r="AG62" s="517" t="n">
        <f aca="false">IF(Programa!D$41&gt;0,IF(TipoProgramaPersonalTecnico=1,ROUND(Programa!F$41*'a)Plantilla'!$C32,RedondeoPersonalTecnico),IF(TipoProgramaPersonalTecnico=2,ROUND(Programa!D$41*'a)Plantilla'!$C32,RedondeoPersonalTecnico),ROUND(Programa!D$41*Hjor*'a)Plantilla'!$C32,RedondeoPersonalTecnico))),0)</f>
        <v>0</v>
      </c>
      <c r="AH62" s="517" t="n">
        <f aca="false">IF(Programa!D$42&gt;0,IF(TipoProgramaPersonalTecnico=1,ROUND(Programa!F$42*'a)Plantilla'!$C32,RedondeoPersonalTecnico),IF(TipoProgramaPersonalTecnico=2,ROUND(Programa!D$42*'a)Plantilla'!$C32,RedondeoPersonalTecnico),ROUND(Programa!D$42*Hjor*'a)Plantilla'!$C32,RedondeoPersonalTecnico))),0)</f>
        <v>0</v>
      </c>
      <c r="AI62" s="517" t="n">
        <f aca="false">IF(Programa!D$43&gt;0,IF(TipoProgramaPersonalTecnico=1,ROUND(Programa!F$43*'a)Plantilla'!$C32,RedondeoPersonalTecnico),IF(TipoProgramaPersonalTecnico=2,ROUND(Programa!D$43*'a)Plantilla'!$C32,RedondeoPersonalTecnico),ROUND(Programa!D$43*Hjor*'a)Plantilla'!$C32,RedondeoPersonalTecnico))),0)</f>
        <v>0</v>
      </c>
      <c r="AJ62" s="517" t="n">
        <f aca="false">IF(Programa!D$44&gt;0,IF(TipoProgramaPersonalTecnico=1,ROUND(Programa!F$44*'a)Plantilla'!$C32,RedondeoPersonalTecnico),IF(TipoProgramaPersonalTecnico=2,ROUND(Programa!D$44*'a)Plantilla'!$C32,RedondeoPersonalTecnico),ROUND(Programa!D$44*Hjor*'a)Plantilla'!$C32,RedondeoPersonalTecnico))),0)</f>
        <v>0</v>
      </c>
      <c r="AK62" s="517" t="n">
        <f aca="false">IF(Programa!D$45&gt;0,IF(TipoProgramaPersonalTecnico=1,ROUND(Programa!F$45*'a)Plantilla'!$C32,RedondeoPersonalTecnico),IF(TipoProgramaPersonalTecnico=2,ROUND(Programa!D$45*'a)Plantilla'!$C32,RedondeoPersonalTecnico),ROUND(Programa!D$45*Hjor*'a)Plantilla'!$C32,RedondeoPersonalTecnico))),0)</f>
        <v>0</v>
      </c>
      <c r="AL62" s="517" t="n">
        <f aca="false">IF(Programa!D$46&gt;0,IF(TipoProgramaPersonalTecnico=1,ROUND(Programa!F$46*'a)Plantilla'!$C32,RedondeoPersonalTecnico),IF(TipoProgramaPersonalTecnico=2,ROUND(Programa!D$46*'a)Plantilla'!$C32,RedondeoPersonalTecnico),ROUND(Programa!D$46*Hjor*'a)Plantilla'!$C32,RedondeoPersonalTecnico))),0)</f>
        <v>0</v>
      </c>
      <c r="AM62" s="517" t="n">
        <f aca="false">IF(Programa!D$47&gt;0,IF(TipoProgramaPersonalTecnico=1,ROUND(Programa!F$47*'a)Plantilla'!$C32,RedondeoPersonalTecnico),IF(TipoProgramaPersonalTecnico=2,ROUND(Programa!D$47*'a)Plantilla'!$C32,RedondeoPersonalTecnico),ROUND(Programa!D$47*Hjor*'a)Plantilla'!$C32,RedondeoPersonalTecnico))),0)</f>
        <v>0</v>
      </c>
      <c r="AN62" s="518" t="n">
        <f aca="false">IF(Programa!D$48&gt;0,IF(TipoProgramaPersonalTecnico=1,ROUND(Programa!F$48*'a)Plantilla'!$C32,RedondeoPersonalTecnico),IF(TipoProgramaPersonalTecnico=2,ROUND(Programa!D$48*'a)Plantilla'!$C32,RedondeoPersonalTecnico),ROUND(Programa!D$48*Hjor*'a)Plantilla'!$C32,RedondeoPersonalTecnico))),0)</f>
        <v>0</v>
      </c>
      <c r="AO62" s="519" t="n">
        <f aca="false">IF(Programa!D$49&gt;0,IF(TipoProgramaPersonalTecnico=1,ROUND(Programa!F$49*'a)Plantilla'!$C32,RedondeoPersonalTecnico),IF(TipoProgramaPersonalTecnico=2,ROUND(Programa!D$49*'a)Plantilla'!$C32,RedondeoPersonalTecnico),ROUND(Programa!D$49*Hjor*'a)Plantilla'!$C32,RedondeoPersonalTecnico))),0)</f>
        <v>0</v>
      </c>
      <c r="AP62" s="517" t="n">
        <f aca="false">IF(Programa!D$50&gt;0,IF(TipoProgramaPersonalTecnico=1,ROUND(Programa!F$50*'a)Plantilla'!$C32,RedondeoPersonalTecnico),IF(TipoProgramaPersonalTecnico=2,ROUND(Programa!D$50*'a)Plantilla'!$C32,RedondeoPersonalTecnico),ROUND(Programa!D$50*Hjor*'a)Plantilla'!$C32,RedondeoPersonalTecnico))),0)</f>
        <v>0</v>
      </c>
      <c r="AQ62" s="517" t="n">
        <f aca="false">IF(Programa!D$51&gt;0,IF(TipoProgramaPersonalTecnico=1,ROUND(Programa!F$51*'a)Plantilla'!$C32,RedondeoPersonalTecnico),IF(TipoProgramaPersonalTecnico=2,ROUND(Programa!D$51*'a)Plantilla'!$C32,RedondeoPersonalTecnico),ROUND(Programa!D$51*Hjor*'a)Plantilla'!$C32,RedondeoPersonalTecnico))),0)</f>
        <v>0</v>
      </c>
      <c r="AR62" s="517" t="n">
        <f aca="false">IF(Programa!D$52&gt;0,IF(TipoProgramaPersonalTecnico=1,ROUND(Programa!F$52*'a)Plantilla'!$C32,RedondeoPersonalTecnico),IF(TipoProgramaPersonalTecnico=2,ROUND(Programa!D$52*'a)Plantilla'!$C32,RedondeoPersonalTecnico),ROUND(Programa!D$52*Hjor*'a)Plantilla'!$C32,RedondeoPersonalTecnico))),0)</f>
        <v>0</v>
      </c>
      <c r="AS62" s="517" t="n">
        <f aca="false">IF(Programa!D$53&gt;0,IF(TipoProgramaPersonalTecnico=1,ROUND(Programa!F$53*'a)Plantilla'!$C32,RedondeoPersonalTecnico),IF(TipoProgramaPersonalTecnico=2,ROUND(Programa!D$53*'a)Plantilla'!$C32,RedondeoPersonalTecnico),ROUND(Programa!D$53*Hjor*'a)Plantilla'!$C32,RedondeoPersonalTecnico))),0)</f>
        <v>0</v>
      </c>
      <c r="AT62" s="517" t="n">
        <f aca="false">IF(Programa!D$54&gt;0,IF(TipoProgramaPersonalTecnico=1,ROUND(Programa!F$54*'a)Plantilla'!$C32,RedondeoPersonalTecnico),IF(TipoProgramaPersonalTecnico=2,ROUND(Programa!D$54*'a)Plantilla'!$C32,RedondeoPersonalTecnico),ROUND(Programa!D$54*Hjor*'a)Plantilla'!$C32,RedondeoPersonalTecnico))),0)</f>
        <v>0</v>
      </c>
      <c r="AU62" s="517" t="n">
        <f aca="false">IF(Programa!D$55&gt;0,IF(TipoProgramaPersonalTecnico=1,ROUND(Programa!F$55*'a)Plantilla'!$C32,RedondeoPersonalTecnico),IF(TipoProgramaPersonalTecnico=2,ROUND(Programa!D$55*'a)Plantilla'!$C32,RedondeoPersonalTecnico),ROUND(Programa!D$55*Hjor*'a)Plantilla'!$C32,RedondeoPersonalTecnico))),0)</f>
        <v>0</v>
      </c>
      <c r="AV62" s="517" t="n">
        <f aca="false">IF(Programa!D$56&gt;0,IF(TipoProgramaPersonalTecnico=1,ROUND(Programa!F$56*'a)Plantilla'!$C32,RedondeoPersonalTecnico),IF(TipoProgramaPersonalTecnico=2,ROUND(Programa!D$56*'a)Plantilla'!$C32,RedondeoPersonalTecnico),ROUND(Programa!D$56*Hjor*'a)Plantilla'!$C32,RedondeoPersonalTecnico))),0)</f>
        <v>0</v>
      </c>
      <c r="AW62" s="517" t="n">
        <f aca="false">IF(Programa!D$57&gt;0,IF(TipoProgramaPersonalTecnico=1,ROUND(Programa!F$57*'a)Plantilla'!$C32,RedondeoPersonalTecnico),IF(TipoProgramaPersonalTecnico=2,ROUND(Programa!D$57*'a)Plantilla'!$C32,RedondeoPersonalTecnico),ROUND(Programa!D$57*Hjor*'a)Plantilla'!$C32,RedondeoPersonalTecnico))),0)</f>
        <v>0</v>
      </c>
      <c r="AX62" s="517" t="n">
        <f aca="false">IF(Programa!D$58&gt;0,IF(TipoProgramaPersonalTecnico=1,ROUND(Programa!F$58*'a)Plantilla'!$C32,RedondeoPersonalTecnico),IF(TipoProgramaPersonalTecnico=2,ROUND(Programa!D$58*'a)Plantilla'!$C32,RedondeoPersonalTecnico),ROUND(Programa!D$58*Hjor*'a)Plantilla'!$C32,RedondeoPersonalTecnico))),0)</f>
        <v>0</v>
      </c>
      <c r="AY62" s="517" t="n">
        <f aca="false">IF(Programa!D$59&gt;0,IF(TipoProgramaPersonalTecnico=1,ROUND(Programa!F$59*'a)Plantilla'!$C32,RedondeoPersonalTecnico),IF(TipoProgramaPersonalTecnico=2,ROUND(Programa!D$59*'a)Plantilla'!$C32,RedondeoPersonalTecnico),ROUND(Programa!D$59*Hjor*'a)Plantilla'!$C32,RedondeoPersonalTecnico))),0)</f>
        <v>0</v>
      </c>
      <c r="AZ62" s="517" t="n">
        <f aca="false">IF(Programa!D$60&gt;0,IF(TipoProgramaPersonalTecnico=1,ROUND(Programa!F$60*'a)Plantilla'!$C32,RedondeoPersonalTecnico),IF(TipoProgramaPersonalTecnico=2,ROUND(Programa!D$60*'a)Plantilla'!$C32,RedondeoPersonalTecnico),ROUND(Programa!D$60*Hjor*'a)Plantilla'!$C32,RedondeoPersonalTecnico))),0)</f>
        <v>0</v>
      </c>
      <c r="BA62" s="517" t="n">
        <f aca="false">IF(Programa!D$61&gt;0,IF(TipoProgramaPersonalTecnico=1,ROUND(Programa!F$61*'a)Plantilla'!$C32,RedondeoPersonalTecnico),IF(TipoProgramaPersonalTecnico=2,ROUND(Programa!D$61*'a)Plantilla'!$C32,RedondeoPersonalTecnico),ROUND(Programa!D$61*Hjor*'a)Plantilla'!$C32,RedondeoPersonalTecnico))),0)</f>
        <v>0</v>
      </c>
      <c r="BB62" s="517" t="n">
        <f aca="false">IF(Programa!D$62&gt;0,IF(TipoProgramaPersonalTecnico=1,ROUND(Programa!F$62*'a)Plantilla'!$C32,RedondeoPersonalTecnico),IF(TipoProgramaPersonalTecnico=2,ROUND(Programa!D$62*'a)Plantilla'!$C32,RedondeoPersonalTecnico),ROUND(Programa!D$62*Hjor*'a)Plantilla'!$C32,RedondeoPersonalTecnico))),0)</f>
        <v>0</v>
      </c>
      <c r="BC62" s="517" t="n">
        <f aca="false">IF(Programa!D$63&gt;0,IF(TipoProgramaPersonalTecnico=1,ROUND(Programa!F$63*'a)Plantilla'!$C32,RedondeoPersonalTecnico),IF(TipoProgramaPersonalTecnico=2,ROUND(Programa!D$63*'a)Plantilla'!$C32,RedondeoPersonalTecnico),ROUND(Programa!D$63*Hjor*'a)Plantilla'!$C32,RedondeoPersonalTecnico))),0)</f>
        <v>0</v>
      </c>
      <c r="BD62" s="517" t="n">
        <f aca="false">IF(Programa!D$64&gt;0,IF(TipoProgramaPersonalTecnico=1,ROUND(Programa!F$64*'a)Plantilla'!$C32,RedondeoPersonalTecnico),IF(TipoProgramaPersonalTecnico=2,ROUND(Programa!D$64*'a)Plantilla'!$C32,RedondeoPersonalTecnico),ROUND(Programa!D$64*Hjor*'a)Plantilla'!$C32,RedondeoPersonalTecnico))),0)</f>
        <v>0</v>
      </c>
      <c r="BE62" s="517" t="n">
        <f aca="false">IF(Programa!D$65&gt;0,IF(TipoProgramaPersonalTecnico=1,ROUND(Programa!F$65*'a)Plantilla'!$C32,RedondeoPersonalTecnico),IF(TipoProgramaPersonalTecnico=2,ROUND(Programa!D$65*'a)Plantilla'!$C32,RedondeoPersonalTecnico),ROUND(Programa!D$65*Hjor*'a)Plantilla'!$C32,RedondeoPersonalTecnico))),0)</f>
        <v>0</v>
      </c>
      <c r="BF62" s="517" t="n">
        <f aca="false">IF(Programa!D$66&gt;0,IF(TipoProgramaPersonalTecnico=1,ROUND(Programa!F$66*'a)Plantilla'!$C32,RedondeoPersonalTecnico),IF(TipoProgramaPersonalTecnico=2,ROUND(Programa!D$66*'a)Plantilla'!$C32,RedondeoPersonalTecnico),ROUND(Programa!D$66*Hjor*'a)Plantilla'!$C32,RedondeoPersonalTecnico))),0)</f>
        <v>0</v>
      </c>
      <c r="BG62" s="517" t="n">
        <f aca="false">IF(Programa!D$67&gt;0,IF(TipoProgramaPersonalTecnico=1,ROUND(Programa!F$67*'a)Plantilla'!$C32,RedondeoPersonalTecnico),IF(TipoProgramaPersonalTecnico=2,ROUND(Programa!D$67*'a)Plantilla'!$C32,RedondeoPersonalTecnico),ROUND(Programa!D$67*Hjor*'a)Plantilla'!$C32,RedondeoPersonalTecnico))),0)</f>
        <v>0</v>
      </c>
      <c r="BH62" s="517" t="n">
        <f aca="false">IF(Programa!D$68&gt;0,IF(TipoProgramaPersonalTecnico=1,ROUND(Programa!F$68*'a)Plantilla'!$C32,RedondeoPersonalTecnico),IF(TipoProgramaPersonalTecnico=2,ROUND(Programa!D$68*'a)Plantilla'!$C32,RedondeoPersonalTecnico),ROUND(Programa!D$68*Hjor*'a)Plantilla'!$C32,RedondeoPersonalTecnico))),0)</f>
        <v>0</v>
      </c>
      <c r="BI62" s="517" t="n">
        <f aca="false">IF(Programa!D$69&gt;0,IF(TipoProgramaPersonalTecnico=1,ROUND(Programa!F$69*'a)Plantilla'!$C32,RedondeoPersonalTecnico),IF(TipoProgramaPersonalTecnico=2,ROUND(Programa!D$69*'a)Plantilla'!$C32,RedondeoPersonalTecnico),ROUND(Programa!D$69*Hjor*'a)Plantilla'!$C32,RedondeoPersonalTecnico))),0)</f>
        <v>0</v>
      </c>
      <c r="BJ62" s="517" t="n">
        <f aca="false">IF(Programa!D$70&gt;0,IF(TipoProgramaPersonalTecnico=1,ROUND(Programa!F$70*'a)Plantilla'!$C32,RedondeoPersonalTecnico),IF(TipoProgramaPersonalTecnico=2,ROUND(Programa!D$70*'a)Plantilla'!$C32,RedondeoPersonalTecnico),ROUND(Programa!D$70*Hjor*'a)Plantilla'!$C32,RedondeoPersonalTecnico))),0)</f>
        <v>0</v>
      </c>
      <c r="BK62" s="517" t="n">
        <f aca="false">IF(Programa!D$71&gt;0,IF(TipoProgramaPersonalTecnico=1,ROUND(Programa!F$71*'a)Plantilla'!$C32,RedondeoPersonalTecnico),IF(TipoProgramaPersonalTecnico=2,ROUND(Programa!D$71*'a)Plantilla'!$C32,RedondeoPersonalTecnico),ROUND(Programa!D$71*Hjor*'a)Plantilla'!$C32,RedondeoPersonalTecnico))),0)</f>
        <v>0</v>
      </c>
      <c r="BL62" s="518" t="n">
        <f aca="false">IF(Programa!D$72&gt;0,IF(TipoProgramaPersonalTecnico=1,ROUND(Programa!F$72*'a)Plantilla'!$C32,RedondeoPersonalTecnico),IF(TipoProgramaPersonalTecnico=2,ROUND(Programa!D$72*'a)Plantilla'!$C32,RedondeoPersonalTecnico),ROUND(Programa!D$72*Hjor*'a)Plantilla'!$C32,RedondeoPersonalTecnico))),0)</f>
        <v>0</v>
      </c>
    </row>
    <row r="63" customFormat="false" ht="8.1" hidden="false" customHeight="true" outlineLevel="0" collapsed="false">
      <c r="A63" s="514"/>
      <c r="B63" s="515"/>
      <c r="C63" s="392"/>
      <c r="D63" s="516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0"/>
      <c r="P63" s="521"/>
      <c r="Q63" s="522"/>
      <c r="R63" s="520"/>
      <c r="S63" s="520"/>
      <c r="T63" s="520"/>
      <c r="U63" s="520"/>
      <c r="V63" s="520"/>
      <c r="W63" s="520"/>
      <c r="X63" s="520"/>
      <c r="Y63" s="520"/>
      <c r="Z63" s="520"/>
      <c r="AA63" s="520"/>
      <c r="AB63" s="521"/>
      <c r="AC63" s="522"/>
      <c r="AD63" s="520"/>
      <c r="AE63" s="520"/>
      <c r="AF63" s="520"/>
      <c r="AG63" s="520"/>
      <c r="AH63" s="520"/>
      <c r="AI63" s="520"/>
      <c r="AJ63" s="520"/>
      <c r="AK63" s="520"/>
      <c r="AL63" s="520"/>
      <c r="AM63" s="520"/>
      <c r="AN63" s="521"/>
      <c r="AO63" s="522"/>
      <c r="AP63" s="520"/>
      <c r="AQ63" s="520"/>
      <c r="AR63" s="520"/>
      <c r="AS63" s="520"/>
      <c r="AT63" s="520"/>
      <c r="AU63" s="520"/>
      <c r="AV63" s="520"/>
      <c r="AW63" s="520"/>
      <c r="AX63" s="520"/>
      <c r="AY63" s="520"/>
      <c r="AZ63" s="520"/>
      <c r="BA63" s="520"/>
      <c r="BB63" s="520"/>
      <c r="BC63" s="520"/>
      <c r="BD63" s="520"/>
      <c r="BE63" s="520"/>
      <c r="BF63" s="520"/>
      <c r="BG63" s="520"/>
      <c r="BH63" s="520"/>
      <c r="BI63" s="520"/>
      <c r="BJ63" s="520"/>
      <c r="BK63" s="520"/>
      <c r="BL63" s="521"/>
    </row>
    <row r="64" customFormat="false" ht="12.75" hidden="false" customHeight="true" outlineLevel="0" collapsed="false">
      <c r="A64" s="514"/>
      <c r="B64" s="515" t="str">
        <f aca="false">IF('a)Plantilla'!C33&gt;0,'a)Plantilla'!B33,"")</f>
        <v>GERENTE GENERAL</v>
      </c>
      <c r="C64" s="392" t="str">
        <f aca="false">IF('a)Plantilla'!C$33&gt;0,IF(TipoProgramaPersonalTecnico=1,"Personas",IF(TipoProgramaPersonalTecnico=2,"Jornal","Horas-Hombre")),"")</f>
        <v>Jornal</v>
      </c>
      <c r="D64" s="516" t="n">
        <f aca="false">ROUND(SUM(E64:BL64),RedondeoPersonalTecnico)</f>
        <v>912</v>
      </c>
      <c r="E64" s="517" t="n">
        <f aca="false">IF(Programa!D$13&gt;0,IF(TipoProgramaPersonalTecnico=1,ROUND(Programa!F$13*'a)Plantilla'!$C33,RedondeoPersonalTecnico),IF(TipoProgramaPersonalTecnico=2,ROUND(Programa!D$13*'a)Plantilla'!$C33,RedondeoPersonalTecnico),ROUND(Programa!D$13*Hjor*'a)Plantilla'!$C33,RedondeoPersonalTecnico))),0)</f>
        <v>15</v>
      </c>
      <c r="F64" s="517" t="n">
        <f aca="false">IF(Programa!D$14&gt;0,IF(TipoProgramaPersonalTecnico=1,ROUND(Programa!F$14*'a)Plantilla'!$C33,RedondeoPersonalTecnico),IF(TipoProgramaPersonalTecnico=2,ROUND(Programa!D$14*'a)Plantilla'!$C33,RedondeoPersonalTecnico),ROUND(Programa!D$14*Hjor*'a)Plantilla'!$C33,RedondeoPersonalTecnico))),0)</f>
        <v>16</v>
      </c>
      <c r="G64" s="517" t="n">
        <f aca="false">IF(Programa!D$15&gt;0,IF(TipoProgramaPersonalTecnico=1,ROUND(Programa!F$15*'a)Plantilla'!$C33,RedondeoPersonalTecnico),IF(TipoProgramaPersonalTecnico=2,ROUND(Programa!D$15*'a)Plantilla'!$C33,RedondeoPersonalTecnico),ROUND(Programa!D$15*Hjor*'a)Plantilla'!$C33,RedondeoPersonalTecnico))),0)</f>
        <v>15</v>
      </c>
      <c r="H64" s="517" t="n">
        <f aca="false">IF(Programa!D$16&gt;0,IF(TipoProgramaPersonalTecnico=1,ROUND(Programa!F$16*'a)Plantilla'!$C33,RedondeoPersonalTecnico),IF(TipoProgramaPersonalTecnico=2,ROUND(Programa!D$16*'a)Plantilla'!$C33,RedondeoPersonalTecnico),ROUND(Programa!D$16*Hjor*'a)Plantilla'!$C33,RedondeoPersonalTecnico))),0)</f>
        <v>14</v>
      </c>
      <c r="I64" s="517" t="n">
        <f aca="false">IF(Programa!D$17&gt;0,IF(TipoProgramaPersonalTecnico=1,ROUND(Programa!F$17*'a)Plantilla'!$C33,RedondeoPersonalTecnico),IF(TipoProgramaPersonalTecnico=2,ROUND(Programa!D$17*'a)Plantilla'!$C33,RedondeoPersonalTecnico),ROUND(Programa!D$17*Hjor*'a)Plantilla'!$C33,RedondeoPersonalTecnico))),0)</f>
        <v>15</v>
      </c>
      <c r="J64" s="517" t="n">
        <f aca="false">IF(Programa!D$18&gt;0,IF(TipoProgramaPersonalTecnico=1,ROUND(Programa!F$18*'a)Plantilla'!$C33,RedondeoPersonalTecnico),IF(TipoProgramaPersonalTecnico=2,ROUND(Programa!D$18*'a)Plantilla'!$C33,RedondeoPersonalTecnico),ROUND(Programa!D$18*Hjor*'a)Plantilla'!$C33,RedondeoPersonalTecnico))),0)</f>
        <v>16</v>
      </c>
      <c r="K64" s="517" t="n">
        <f aca="false">IF(Programa!D$19&gt;0,IF(TipoProgramaPersonalTecnico=1,ROUND(Programa!F$19*'a)Plantilla'!$C33,RedondeoPersonalTecnico),IF(TipoProgramaPersonalTecnico=2,ROUND(Programa!D$19*'a)Plantilla'!$C33,RedondeoPersonalTecnico),ROUND(Programa!D$19*Hjor*'a)Plantilla'!$C33,RedondeoPersonalTecnico))),0)</f>
        <v>15</v>
      </c>
      <c r="L64" s="517" t="n">
        <f aca="false">IF(Programa!D$20&gt;0,IF(TipoProgramaPersonalTecnico=1,ROUND(Programa!F$20*'a)Plantilla'!$C33,RedondeoPersonalTecnico),IF(TipoProgramaPersonalTecnico=2,ROUND(Programa!D$20*'a)Plantilla'!$C33,RedondeoPersonalTecnico),ROUND(Programa!D$20*Hjor*'a)Plantilla'!$C33,RedondeoPersonalTecnico))),0)</f>
        <v>15</v>
      </c>
      <c r="M64" s="517" t="n">
        <f aca="false">IF(Programa!D$21&gt;0,IF(TipoProgramaPersonalTecnico=1,ROUND(Programa!F$21*'a)Plantilla'!$C33,RedondeoPersonalTecnico),IF(TipoProgramaPersonalTecnico=2,ROUND(Programa!D$21*'a)Plantilla'!$C33,RedondeoPersonalTecnico),ROUND(Programa!D$21*Hjor*'a)Plantilla'!$C33,RedondeoPersonalTecnico))),0)</f>
        <v>15</v>
      </c>
      <c r="N64" s="517" t="n">
        <f aca="false">IF(Programa!D$22&gt;0,IF(TipoProgramaPersonalTecnico=1,ROUND(Programa!F$22*'a)Plantilla'!$C33,RedondeoPersonalTecnico),IF(TipoProgramaPersonalTecnico=2,ROUND(Programa!D$22*'a)Plantilla'!$C33,RedondeoPersonalTecnico),ROUND(Programa!D$22*Hjor*'a)Plantilla'!$C33,RedondeoPersonalTecnico))),0)</f>
        <v>16</v>
      </c>
      <c r="O64" s="517" t="n">
        <f aca="false">IF(Programa!D$23&gt;0,IF(TipoProgramaPersonalTecnico=1,ROUND(Programa!F$23*'a)Plantilla'!$C33,RedondeoPersonalTecnico),IF(TipoProgramaPersonalTecnico=2,ROUND(Programa!D$23*'a)Plantilla'!$C33,RedondeoPersonalTecnico),ROUND(Programa!D$23*Hjor*'a)Plantilla'!$C33,RedondeoPersonalTecnico))),0)</f>
        <v>15</v>
      </c>
      <c r="P64" s="518" t="n">
        <f aca="false">IF(Programa!D$24&gt;0,IF(TipoProgramaPersonalTecnico=1,ROUND(Programa!F$24*'a)Plantilla'!$C33,RedondeoPersonalTecnico),IF(TipoProgramaPersonalTecnico=2,ROUND(Programa!D$24*'a)Plantilla'!$C33,RedondeoPersonalTecnico),ROUND(Programa!D$24*Hjor*'a)Plantilla'!$C33,RedondeoPersonalTecnico))),0)</f>
        <v>15</v>
      </c>
      <c r="Q64" s="519" t="n">
        <f aca="false">IF(Programa!D$25&gt;0,IF(TipoProgramaPersonalTecnico=1,ROUND(Programa!F$25*'a)Plantilla'!$C33,RedondeoPersonalTecnico),IF(TipoProgramaPersonalTecnico=2,ROUND(Programa!D$25*'a)Plantilla'!$C33,RedondeoPersonalTecnico),ROUND(Programa!D$25*Hjor*'a)Plantilla'!$C33,RedondeoPersonalTecnico))),0)</f>
        <v>15</v>
      </c>
      <c r="R64" s="517" t="n">
        <f aca="false">IF(Programa!D$26&gt;0,IF(TipoProgramaPersonalTecnico=1,ROUND(Programa!F$26*'a)Plantilla'!$C33,RedondeoPersonalTecnico),IF(TipoProgramaPersonalTecnico=2,ROUND(Programa!D$26*'a)Plantilla'!$C33,RedondeoPersonalTecnico),ROUND(Programa!D$26*Hjor*'a)Plantilla'!$C33,RedondeoPersonalTecnico))),0)</f>
        <v>16</v>
      </c>
      <c r="S64" s="517" t="n">
        <f aca="false">IF(Programa!D$27&gt;0,IF(TipoProgramaPersonalTecnico=1,ROUND(Programa!F$27*'a)Plantilla'!$C33,RedondeoPersonalTecnico),IF(TipoProgramaPersonalTecnico=2,ROUND(Programa!D$27*'a)Plantilla'!$C33,RedondeoPersonalTecnico),ROUND(Programa!D$27*Hjor*'a)Plantilla'!$C33,RedondeoPersonalTecnico))),0)</f>
        <v>15</v>
      </c>
      <c r="T64" s="517" t="n">
        <f aca="false">IF(Programa!D$28&gt;0,IF(TipoProgramaPersonalTecnico=1,ROUND(Programa!F$28*'a)Plantilla'!$C33,RedondeoPersonalTecnico),IF(TipoProgramaPersonalTecnico=2,ROUND(Programa!D$28*'a)Plantilla'!$C33,RedondeoPersonalTecnico),ROUND(Programa!D$28*Hjor*'a)Plantilla'!$C33,RedondeoPersonalTecnico))),0)</f>
        <v>16</v>
      </c>
      <c r="U64" s="517" t="n">
        <f aca="false">IF(Programa!D$29&gt;0,IF(TipoProgramaPersonalTecnico=1,ROUND(Programa!F$29*'a)Plantilla'!$C33,RedondeoPersonalTecnico),IF(TipoProgramaPersonalTecnico=2,ROUND(Programa!D$29*'a)Plantilla'!$C33,RedondeoPersonalTecnico),ROUND(Programa!D$29*Hjor*'a)Plantilla'!$C33,RedondeoPersonalTecnico))),0)</f>
        <v>15</v>
      </c>
      <c r="V64" s="517" t="n">
        <f aca="false">IF(Programa!D$30&gt;0,IF(TipoProgramaPersonalTecnico=1,ROUND(Programa!F$30*'a)Plantilla'!$C33,RedondeoPersonalTecnico),IF(TipoProgramaPersonalTecnico=2,ROUND(Programa!D$30*'a)Plantilla'!$C33,RedondeoPersonalTecnico),ROUND(Programa!D$30*Hjor*'a)Plantilla'!$C33,RedondeoPersonalTecnico))),0)</f>
        <v>15</v>
      </c>
      <c r="W64" s="517" t="n">
        <f aca="false">IF(Programa!D$31&gt;0,IF(TipoProgramaPersonalTecnico=1,ROUND(Programa!F$31*'a)Plantilla'!$C33,RedondeoPersonalTecnico),IF(TipoProgramaPersonalTecnico=2,ROUND(Programa!D$31*'a)Plantilla'!$C33,RedondeoPersonalTecnico),ROUND(Programa!D$31*Hjor*'a)Plantilla'!$C33,RedondeoPersonalTecnico))),0)</f>
        <v>15</v>
      </c>
      <c r="X64" s="517" t="n">
        <f aca="false">IF(Programa!D$32&gt;0,IF(TipoProgramaPersonalTecnico=1,ROUND(Programa!F$32*'a)Plantilla'!$C33,RedondeoPersonalTecnico),IF(TipoProgramaPersonalTecnico=2,ROUND(Programa!D$32*'a)Plantilla'!$C33,RedondeoPersonalTecnico),ROUND(Programa!D$32*Hjor*'a)Plantilla'!$C33,RedondeoPersonalTecnico))),0)</f>
        <v>16</v>
      </c>
      <c r="Y64" s="517" t="n">
        <f aca="false">IF(Programa!D$33&gt;0,IF(TipoProgramaPersonalTecnico=1,ROUND(Programa!F$33*'a)Plantilla'!$C33,RedondeoPersonalTecnico),IF(TipoProgramaPersonalTecnico=2,ROUND(Programa!D$33*'a)Plantilla'!$C33,RedondeoPersonalTecnico),ROUND(Programa!D$33*Hjor*'a)Plantilla'!$C33,RedondeoPersonalTecnico))),0)</f>
        <v>15</v>
      </c>
      <c r="Z64" s="517" t="n">
        <f aca="false">IF(Programa!D$34&gt;0,IF(TipoProgramaPersonalTecnico=1,ROUND(Programa!F$34*'a)Plantilla'!$C33,RedondeoPersonalTecnico),IF(TipoProgramaPersonalTecnico=2,ROUND(Programa!D$34*'a)Plantilla'!$C33,RedondeoPersonalTecnico),ROUND(Programa!D$34*Hjor*'a)Plantilla'!$C33,RedondeoPersonalTecnico))),0)</f>
        <v>15</v>
      </c>
      <c r="AA64" s="517" t="n">
        <f aca="false">IF(Programa!D$35&gt;0,IF(TipoProgramaPersonalTecnico=1,ROUND(Programa!F$35*'a)Plantilla'!$C33,RedondeoPersonalTecnico),IF(TipoProgramaPersonalTecnico=2,ROUND(Programa!D$35*'a)Plantilla'!$C33,RedondeoPersonalTecnico),ROUND(Programa!D$35*Hjor*'a)Plantilla'!$C33,RedondeoPersonalTecnico))),0)</f>
        <v>15</v>
      </c>
      <c r="AB64" s="518" t="n">
        <f aca="false">IF(Programa!D$36&gt;0,IF(TipoProgramaPersonalTecnico=1,ROUND(Programa!F$36*'a)Plantilla'!$C33,RedondeoPersonalTecnico),IF(TipoProgramaPersonalTecnico=2,ROUND(Programa!D$36*'a)Plantilla'!$C33,RedondeoPersonalTecnico),ROUND(Programa!D$36*Hjor*'a)Plantilla'!$C33,RedondeoPersonalTecnico))),0)</f>
        <v>16</v>
      </c>
      <c r="AC64" s="519" t="n">
        <f aca="false">IF(Programa!D$37&gt;0,IF(TipoProgramaPersonalTecnico=1,ROUND(Programa!F$37*'a)Plantilla'!$C33,RedondeoPersonalTecnico),IF(TipoProgramaPersonalTecnico=2,ROUND(Programa!D$37*'a)Plantilla'!$C33,RedondeoPersonalTecnico),ROUND(Programa!D$37*Hjor*'a)Plantilla'!$C33,RedondeoPersonalTecnico))),0)</f>
        <v>15</v>
      </c>
      <c r="AD64" s="517" t="n">
        <f aca="false">IF(Programa!D$38&gt;0,IF(TipoProgramaPersonalTecnico=1,ROUND(Programa!F$38*'a)Plantilla'!$C33,RedondeoPersonalTecnico),IF(TipoProgramaPersonalTecnico=2,ROUND(Programa!D$38*'a)Plantilla'!$C33,RedondeoPersonalTecnico),ROUND(Programa!D$38*Hjor*'a)Plantilla'!$C33,RedondeoPersonalTecnico))),0)</f>
        <v>16</v>
      </c>
      <c r="AE64" s="517" t="n">
        <f aca="false">IF(Programa!D$39&gt;0,IF(TipoProgramaPersonalTecnico=1,ROUND(Programa!F$39*'a)Plantilla'!$C33,RedondeoPersonalTecnico),IF(TipoProgramaPersonalTecnico=2,ROUND(Programa!D$39*'a)Plantilla'!$C33,RedondeoPersonalTecnico),ROUND(Programa!D$39*Hjor*'a)Plantilla'!$C33,RedondeoPersonalTecnico))),0)</f>
        <v>15</v>
      </c>
      <c r="AF64" s="517" t="n">
        <f aca="false">IF(Programa!D$40&gt;0,IF(TipoProgramaPersonalTecnico=1,ROUND(Programa!F$40*'a)Plantilla'!$C33,RedondeoPersonalTecnico),IF(TipoProgramaPersonalTecnico=2,ROUND(Programa!D$40*'a)Plantilla'!$C33,RedondeoPersonalTecnico),ROUND(Programa!D$40*Hjor*'a)Plantilla'!$C33,RedondeoPersonalTecnico))),0)</f>
        <v>13</v>
      </c>
      <c r="AG64" s="517" t="n">
        <f aca="false">IF(Programa!D$41&gt;0,IF(TipoProgramaPersonalTecnico=1,ROUND(Programa!F$41*'a)Plantilla'!$C33,RedondeoPersonalTecnico),IF(TipoProgramaPersonalTecnico=2,ROUND(Programa!D$41*'a)Plantilla'!$C33,RedondeoPersonalTecnico),ROUND(Programa!D$41*Hjor*'a)Plantilla'!$C33,RedondeoPersonalTecnico))),0)</f>
        <v>15</v>
      </c>
      <c r="AH64" s="517" t="n">
        <f aca="false">IF(Programa!D$42&gt;0,IF(TipoProgramaPersonalTecnico=1,ROUND(Programa!F$42*'a)Plantilla'!$C33,RedondeoPersonalTecnico),IF(TipoProgramaPersonalTecnico=2,ROUND(Programa!D$42*'a)Plantilla'!$C33,RedondeoPersonalTecnico),ROUND(Programa!D$42*Hjor*'a)Plantilla'!$C33,RedondeoPersonalTecnico))),0)</f>
        <v>16</v>
      </c>
      <c r="AI64" s="517" t="n">
        <f aca="false">IF(Programa!D$43&gt;0,IF(TipoProgramaPersonalTecnico=1,ROUND(Programa!F$43*'a)Plantilla'!$C33,RedondeoPersonalTecnico),IF(TipoProgramaPersonalTecnico=2,ROUND(Programa!D$43*'a)Plantilla'!$C33,RedondeoPersonalTecnico),ROUND(Programa!D$43*Hjor*'a)Plantilla'!$C33,RedondeoPersonalTecnico))),0)</f>
        <v>15</v>
      </c>
      <c r="AJ64" s="517" t="n">
        <f aca="false">IF(Programa!D$44&gt;0,IF(TipoProgramaPersonalTecnico=1,ROUND(Programa!F$44*'a)Plantilla'!$C33,RedondeoPersonalTecnico),IF(TipoProgramaPersonalTecnico=2,ROUND(Programa!D$44*'a)Plantilla'!$C33,RedondeoPersonalTecnico),ROUND(Programa!D$44*Hjor*'a)Plantilla'!$C33,RedondeoPersonalTecnico))),0)</f>
        <v>15</v>
      </c>
      <c r="AK64" s="517" t="n">
        <f aca="false">IF(Programa!D$45&gt;0,IF(TipoProgramaPersonalTecnico=1,ROUND(Programa!F$45*'a)Plantilla'!$C33,RedondeoPersonalTecnico),IF(TipoProgramaPersonalTecnico=2,ROUND(Programa!D$45*'a)Plantilla'!$C33,RedondeoPersonalTecnico),ROUND(Programa!D$45*Hjor*'a)Plantilla'!$C33,RedondeoPersonalTecnico))),0)</f>
        <v>15</v>
      </c>
      <c r="AL64" s="517" t="n">
        <f aca="false">IF(Programa!D$46&gt;0,IF(TipoProgramaPersonalTecnico=1,ROUND(Programa!F$46*'a)Plantilla'!$C33,RedondeoPersonalTecnico),IF(TipoProgramaPersonalTecnico=2,ROUND(Programa!D$46*'a)Plantilla'!$C33,RedondeoPersonalTecnico),ROUND(Programa!D$46*Hjor*'a)Plantilla'!$C33,RedondeoPersonalTecnico))),0)</f>
        <v>16</v>
      </c>
      <c r="AM64" s="517" t="n">
        <f aca="false">IF(Programa!D$47&gt;0,IF(TipoProgramaPersonalTecnico=1,ROUND(Programa!F$47*'a)Plantilla'!$C33,RedondeoPersonalTecnico),IF(TipoProgramaPersonalTecnico=2,ROUND(Programa!D$47*'a)Plantilla'!$C33,RedondeoPersonalTecnico),ROUND(Programa!D$47*Hjor*'a)Plantilla'!$C33,RedondeoPersonalTecnico))),0)</f>
        <v>15</v>
      </c>
      <c r="AN64" s="518" t="n">
        <f aca="false">IF(Programa!D$48&gt;0,IF(TipoProgramaPersonalTecnico=1,ROUND(Programa!F$48*'a)Plantilla'!$C33,RedondeoPersonalTecnico),IF(TipoProgramaPersonalTecnico=2,ROUND(Programa!D$48*'a)Plantilla'!$C33,RedondeoPersonalTecnico),ROUND(Programa!D$48*Hjor*'a)Plantilla'!$C33,RedondeoPersonalTecnico))),0)</f>
        <v>15</v>
      </c>
      <c r="AO64" s="519" t="n">
        <f aca="false">IF(Programa!D$49&gt;0,IF(TipoProgramaPersonalTecnico=1,ROUND(Programa!F$49*'a)Plantilla'!$C33,RedondeoPersonalTecnico),IF(TipoProgramaPersonalTecnico=2,ROUND(Programa!D$49*'a)Plantilla'!$C33,RedondeoPersonalTecnico),ROUND(Programa!D$49*Hjor*'a)Plantilla'!$C33,RedondeoPersonalTecnico))),0)</f>
        <v>15</v>
      </c>
      <c r="AP64" s="517" t="n">
        <f aca="false">IF(Programa!D$50&gt;0,IF(TipoProgramaPersonalTecnico=1,ROUND(Programa!F$50*'a)Plantilla'!$C33,RedondeoPersonalTecnico),IF(TipoProgramaPersonalTecnico=2,ROUND(Programa!D$50*'a)Plantilla'!$C33,RedondeoPersonalTecnico),ROUND(Programa!D$50*Hjor*'a)Plantilla'!$C33,RedondeoPersonalTecnico))),0)</f>
        <v>16</v>
      </c>
      <c r="AQ64" s="517" t="n">
        <f aca="false">IF(Programa!D$51&gt;0,IF(TipoProgramaPersonalTecnico=1,ROUND(Programa!F$51*'a)Plantilla'!$C33,RedondeoPersonalTecnico),IF(TipoProgramaPersonalTecnico=2,ROUND(Programa!D$51*'a)Plantilla'!$C33,RedondeoPersonalTecnico),ROUND(Programa!D$51*Hjor*'a)Plantilla'!$C33,RedondeoPersonalTecnico))),0)</f>
        <v>15</v>
      </c>
      <c r="AR64" s="517" t="n">
        <f aca="false">IF(Programa!D$52&gt;0,IF(TipoProgramaPersonalTecnico=1,ROUND(Programa!F$52*'a)Plantilla'!$C33,RedondeoPersonalTecnico),IF(TipoProgramaPersonalTecnico=2,ROUND(Programa!D$52*'a)Plantilla'!$C33,RedondeoPersonalTecnico),ROUND(Programa!D$52*Hjor*'a)Plantilla'!$C33,RedondeoPersonalTecnico))),0)</f>
        <v>16</v>
      </c>
      <c r="AS64" s="517" t="n">
        <f aca="false">IF(Programa!D$53&gt;0,IF(TipoProgramaPersonalTecnico=1,ROUND(Programa!F$53*'a)Plantilla'!$C33,RedondeoPersonalTecnico),IF(TipoProgramaPersonalTecnico=2,ROUND(Programa!D$53*'a)Plantilla'!$C33,RedondeoPersonalTecnico),ROUND(Programa!D$53*Hjor*'a)Plantilla'!$C33,RedondeoPersonalTecnico))),0)</f>
        <v>15</v>
      </c>
      <c r="AT64" s="517" t="n">
        <f aca="false">IF(Programa!D$54&gt;0,IF(TipoProgramaPersonalTecnico=1,ROUND(Programa!F$54*'a)Plantilla'!$C33,RedondeoPersonalTecnico),IF(TipoProgramaPersonalTecnico=2,ROUND(Programa!D$54*'a)Plantilla'!$C33,RedondeoPersonalTecnico),ROUND(Programa!D$54*Hjor*'a)Plantilla'!$C33,RedondeoPersonalTecnico))),0)</f>
        <v>15</v>
      </c>
      <c r="AU64" s="517" t="n">
        <f aca="false">IF(Programa!D$55&gt;0,IF(TipoProgramaPersonalTecnico=1,ROUND(Programa!F$55*'a)Plantilla'!$C33,RedondeoPersonalTecnico),IF(TipoProgramaPersonalTecnico=2,ROUND(Programa!D$55*'a)Plantilla'!$C33,RedondeoPersonalTecnico),ROUND(Programa!D$55*Hjor*'a)Plantilla'!$C33,RedondeoPersonalTecnico))),0)</f>
        <v>15</v>
      </c>
      <c r="AV64" s="517" t="n">
        <f aca="false">IF(Programa!D$56&gt;0,IF(TipoProgramaPersonalTecnico=1,ROUND(Programa!F$56*'a)Plantilla'!$C33,RedondeoPersonalTecnico),IF(TipoProgramaPersonalTecnico=2,ROUND(Programa!D$56*'a)Plantilla'!$C33,RedondeoPersonalTecnico),ROUND(Programa!D$56*Hjor*'a)Plantilla'!$C33,RedondeoPersonalTecnico))),0)</f>
        <v>16</v>
      </c>
      <c r="AW64" s="517" t="n">
        <f aca="false">IF(Programa!D$57&gt;0,IF(TipoProgramaPersonalTecnico=1,ROUND(Programa!F$57*'a)Plantilla'!$C33,RedondeoPersonalTecnico),IF(TipoProgramaPersonalTecnico=2,ROUND(Programa!D$57*'a)Plantilla'!$C33,RedondeoPersonalTecnico),ROUND(Programa!D$57*Hjor*'a)Plantilla'!$C33,RedondeoPersonalTecnico))),0)</f>
        <v>15</v>
      </c>
      <c r="AX64" s="517" t="n">
        <f aca="false">IF(Programa!D$58&gt;0,IF(TipoProgramaPersonalTecnico=1,ROUND(Programa!F$58*'a)Plantilla'!$C33,RedondeoPersonalTecnico),IF(TipoProgramaPersonalTecnico=2,ROUND(Programa!D$58*'a)Plantilla'!$C33,RedondeoPersonalTecnico),ROUND(Programa!D$58*Hjor*'a)Plantilla'!$C33,RedondeoPersonalTecnico))),0)</f>
        <v>15</v>
      </c>
      <c r="AY64" s="517" t="n">
        <f aca="false">IF(Programa!D$59&gt;0,IF(TipoProgramaPersonalTecnico=1,ROUND(Programa!F$59*'a)Plantilla'!$C33,RedondeoPersonalTecnico),IF(TipoProgramaPersonalTecnico=2,ROUND(Programa!D$59*'a)Plantilla'!$C33,RedondeoPersonalTecnico),ROUND(Programa!D$59*Hjor*'a)Plantilla'!$C33,RedondeoPersonalTecnico))),0)</f>
        <v>15</v>
      </c>
      <c r="AZ64" s="517" t="n">
        <f aca="false">IF(Programa!D$60&gt;0,IF(TipoProgramaPersonalTecnico=1,ROUND(Programa!F$60*'a)Plantilla'!$C33,RedondeoPersonalTecnico),IF(TipoProgramaPersonalTecnico=2,ROUND(Programa!D$60*'a)Plantilla'!$C33,RedondeoPersonalTecnico),ROUND(Programa!D$60*Hjor*'a)Plantilla'!$C33,RedondeoPersonalTecnico))),0)</f>
        <v>16</v>
      </c>
      <c r="BA64" s="517" t="n">
        <f aca="false">IF(Programa!D$61&gt;0,IF(TipoProgramaPersonalTecnico=1,ROUND(Programa!F$61*'a)Plantilla'!$C33,RedondeoPersonalTecnico),IF(TipoProgramaPersonalTecnico=2,ROUND(Programa!D$61*'a)Plantilla'!$C33,RedondeoPersonalTecnico),ROUND(Programa!D$61*Hjor*'a)Plantilla'!$C33,RedondeoPersonalTecnico))),0)</f>
        <v>15</v>
      </c>
      <c r="BB64" s="517" t="n">
        <f aca="false">IF(Programa!D$62&gt;0,IF(TipoProgramaPersonalTecnico=1,ROUND(Programa!F$62*'a)Plantilla'!$C33,RedondeoPersonalTecnico),IF(TipoProgramaPersonalTecnico=2,ROUND(Programa!D$62*'a)Plantilla'!$C33,RedondeoPersonalTecnico),ROUND(Programa!D$62*Hjor*'a)Plantilla'!$C33,RedondeoPersonalTecnico))),0)</f>
        <v>16</v>
      </c>
      <c r="BC64" s="517" t="n">
        <f aca="false">IF(Programa!D$63&gt;0,IF(TipoProgramaPersonalTecnico=1,ROUND(Programa!F$63*'a)Plantilla'!$C33,RedondeoPersonalTecnico),IF(TipoProgramaPersonalTecnico=2,ROUND(Programa!D$63*'a)Plantilla'!$C33,RedondeoPersonalTecnico),ROUND(Programa!D$63*Hjor*'a)Plantilla'!$C33,RedondeoPersonalTecnico))),0)</f>
        <v>15</v>
      </c>
      <c r="BD64" s="517" t="n">
        <f aca="false">IF(Programa!D$64&gt;0,IF(TipoProgramaPersonalTecnico=1,ROUND(Programa!F$64*'a)Plantilla'!$C33,RedondeoPersonalTecnico),IF(TipoProgramaPersonalTecnico=2,ROUND(Programa!D$64*'a)Plantilla'!$C33,RedondeoPersonalTecnico),ROUND(Programa!D$64*Hjor*'a)Plantilla'!$C33,RedondeoPersonalTecnico))),0)</f>
        <v>13</v>
      </c>
      <c r="BE64" s="517" t="n">
        <f aca="false">IF(Programa!D$65&gt;0,IF(TipoProgramaPersonalTecnico=1,ROUND(Programa!F$65*'a)Plantilla'!$C33,RedondeoPersonalTecnico),IF(TipoProgramaPersonalTecnico=2,ROUND(Programa!D$65*'a)Plantilla'!$C33,RedondeoPersonalTecnico),ROUND(Programa!D$65*Hjor*'a)Plantilla'!$C33,RedondeoPersonalTecnico))),0)</f>
        <v>15</v>
      </c>
      <c r="BF64" s="517" t="n">
        <f aca="false">IF(Programa!D$66&gt;0,IF(TipoProgramaPersonalTecnico=1,ROUND(Programa!F$66*'a)Plantilla'!$C33,RedondeoPersonalTecnico),IF(TipoProgramaPersonalTecnico=2,ROUND(Programa!D$66*'a)Plantilla'!$C33,RedondeoPersonalTecnico),ROUND(Programa!D$66*Hjor*'a)Plantilla'!$C33,RedondeoPersonalTecnico))),0)</f>
        <v>16</v>
      </c>
      <c r="BG64" s="517" t="n">
        <f aca="false">IF(Programa!D$67&gt;0,IF(TipoProgramaPersonalTecnico=1,ROUND(Programa!F$67*'a)Plantilla'!$C33,RedondeoPersonalTecnico),IF(TipoProgramaPersonalTecnico=2,ROUND(Programa!D$67*'a)Plantilla'!$C33,RedondeoPersonalTecnico),ROUND(Programa!D$67*Hjor*'a)Plantilla'!$C33,RedondeoPersonalTecnico))),0)</f>
        <v>15</v>
      </c>
      <c r="BH64" s="517" t="n">
        <f aca="false">IF(Programa!D$68&gt;0,IF(TipoProgramaPersonalTecnico=1,ROUND(Programa!F$68*'a)Plantilla'!$C33,RedondeoPersonalTecnico),IF(TipoProgramaPersonalTecnico=2,ROUND(Programa!D$68*'a)Plantilla'!$C33,RedondeoPersonalTecnico),ROUND(Programa!D$68*Hjor*'a)Plantilla'!$C33,RedondeoPersonalTecnico))),0)</f>
        <v>15</v>
      </c>
      <c r="BI64" s="517" t="n">
        <f aca="false">IF(Programa!D$69&gt;0,IF(TipoProgramaPersonalTecnico=1,ROUND(Programa!F$69*'a)Plantilla'!$C33,RedondeoPersonalTecnico),IF(TipoProgramaPersonalTecnico=2,ROUND(Programa!D$69*'a)Plantilla'!$C33,RedondeoPersonalTecnico),ROUND(Programa!D$69*Hjor*'a)Plantilla'!$C33,RedondeoPersonalTecnico))),0)</f>
        <v>15</v>
      </c>
      <c r="BJ64" s="517" t="n">
        <f aca="false">IF(Programa!D$70&gt;0,IF(TipoProgramaPersonalTecnico=1,ROUND(Programa!F$70*'a)Plantilla'!$C33,RedondeoPersonalTecnico),IF(TipoProgramaPersonalTecnico=2,ROUND(Programa!D$70*'a)Plantilla'!$C33,RedondeoPersonalTecnico),ROUND(Programa!D$70*Hjor*'a)Plantilla'!$C33,RedondeoPersonalTecnico))),0)</f>
        <v>16</v>
      </c>
      <c r="BK64" s="517" t="n">
        <f aca="false">IF(Programa!D$71&gt;0,IF(TipoProgramaPersonalTecnico=1,ROUND(Programa!F$71*'a)Plantilla'!$C33,RedondeoPersonalTecnico),IF(TipoProgramaPersonalTecnico=2,ROUND(Programa!D$71*'a)Plantilla'!$C33,RedondeoPersonalTecnico),ROUND(Programa!D$71*Hjor*'a)Plantilla'!$C33,RedondeoPersonalTecnico))),0)</f>
        <v>15</v>
      </c>
      <c r="BL64" s="518" t="n">
        <f aca="false">IF(Programa!D$72&gt;0,IF(TipoProgramaPersonalTecnico=1,ROUND(Programa!F$72*'a)Plantilla'!$C33,RedondeoPersonalTecnico),IF(TipoProgramaPersonalTecnico=2,ROUND(Programa!D$72*'a)Plantilla'!$C33,RedondeoPersonalTecnico),ROUND(Programa!D$72*Hjor*'a)Plantilla'!$C33,RedondeoPersonalTecnico))),0)</f>
        <v>15</v>
      </c>
    </row>
    <row r="65" customFormat="false" ht="8.1" hidden="false" customHeight="true" outlineLevel="0" collapsed="false">
      <c r="A65" s="514"/>
      <c r="B65" s="515"/>
      <c r="C65" s="392"/>
      <c r="D65" s="516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1"/>
      <c r="Q65" s="522"/>
      <c r="R65" s="520"/>
      <c r="S65" s="520"/>
      <c r="T65" s="520"/>
      <c r="U65" s="520"/>
      <c r="V65" s="520"/>
      <c r="W65" s="520"/>
      <c r="X65" s="520"/>
      <c r="Y65" s="520"/>
      <c r="Z65" s="520"/>
      <c r="AA65" s="520"/>
      <c r="AB65" s="521"/>
      <c r="AC65" s="522"/>
      <c r="AD65" s="520"/>
      <c r="AE65" s="520"/>
      <c r="AF65" s="520"/>
      <c r="AG65" s="520"/>
      <c r="AH65" s="520"/>
      <c r="AI65" s="520"/>
      <c r="AJ65" s="520"/>
      <c r="AK65" s="520"/>
      <c r="AL65" s="520"/>
      <c r="AM65" s="520"/>
      <c r="AN65" s="521"/>
      <c r="AO65" s="522"/>
      <c r="AP65" s="520"/>
      <c r="AQ65" s="520"/>
      <c r="AR65" s="520"/>
      <c r="AS65" s="520"/>
      <c r="AT65" s="520"/>
      <c r="AU65" s="520"/>
      <c r="AV65" s="520"/>
      <c r="AW65" s="520"/>
      <c r="AX65" s="520"/>
      <c r="AY65" s="520"/>
      <c r="AZ65" s="520"/>
      <c r="BA65" s="520"/>
      <c r="BB65" s="520"/>
      <c r="BC65" s="520"/>
      <c r="BD65" s="520"/>
      <c r="BE65" s="520"/>
      <c r="BF65" s="520"/>
      <c r="BG65" s="520"/>
      <c r="BH65" s="520"/>
      <c r="BI65" s="520"/>
      <c r="BJ65" s="520"/>
      <c r="BK65" s="520"/>
      <c r="BL65" s="521"/>
    </row>
    <row r="66" customFormat="false" ht="12.75" hidden="false" customHeight="true" outlineLevel="0" collapsed="false">
      <c r="A66" s="514"/>
      <c r="B66" s="515" t="str">
        <f aca="false">IF('a)Plantilla'!C34&gt;0,'a)Plantilla'!B34,"")</f>
        <v>GERENTE DE CONTROL</v>
      </c>
      <c r="C66" s="392" t="str">
        <f aca="false">IF('a)Plantilla'!C$34&gt;0,IF(TipoProgramaPersonalTecnico=1,"Personas",IF(TipoProgramaPersonalTecnico=2,"Jornal","Horas-Hombre")),"")</f>
        <v>Jornal</v>
      </c>
      <c r="D66" s="516" t="n">
        <f aca="false">ROUND(SUM(E66:BL66),RedondeoPersonalTecnico)</f>
        <v>912</v>
      </c>
      <c r="E66" s="517" t="n">
        <f aca="false">IF(Programa!D$13&gt;0,IF(TipoProgramaPersonalTecnico=1,ROUND(Programa!F$13*'a)Plantilla'!$C34,RedondeoPersonalTecnico),IF(TipoProgramaPersonalTecnico=2,ROUND(Programa!D$13*'a)Plantilla'!$C34,RedondeoPersonalTecnico),ROUND(Programa!D$13*Hjor*'a)Plantilla'!$C34,RedondeoPersonalTecnico))),0)</f>
        <v>15</v>
      </c>
      <c r="F66" s="517" t="n">
        <f aca="false">IF(Programa!D$14&gt;0,IF(TipoProgramaPersonalTecnico=1,ROUND(Programa!F$14*'a)Plantilla'!$C34,RedondeoPersonalTecnico),IF(TipoProgramaPersonalTecnico=2,ROUND(Programa!D$14*'a)Plantilla'!$C34,RedondeoPersonalTecnico),ROUND(Programa!D$14*Hjor*'a)Plantilla'!$C34,RedondeoPersonalTecnico))),0)</f>
        <v>16</v>
      </c>
      <c r="G66" s="517" t="n">
        <f aca="false">IF(Programa!D$15&gt;0,IF(TipoProgramaPersonalTecnico=1,ROUND(Programa!F$15*'a)Plantilla'!$C34,RedondeoPersonalTecnico),IF(TipoProgramaPersonalTecnico=2,ROUND(Programa!D$15*'a)Plantilla'!$C34,RedondeoPersonalTecnico),ROUND(Programa!D$15*Hjor*'a)Plantilla'!$C34,RedondeoPersonalTecnico))),0)</f>
        <v>15</v>
      </c>
      <c r="H66" s="517" t="n">
        <f aca="false">IF(Programa!D$16&gt;0,IF(TipoProgramaPersonalTecnico=1,ROUND(Programa!F$16*'a)Plantilla'!$C34,RedondeoPersonalTecnico),IF(TipoProgramaPersonalTecnico=2,ROUND(Programa!D$16*'a)Plantilla'!$C34,RedondeoPersonalTecnico),ROUND(Programa!D$16*Hjor*'a)Plantilla'!$C34,RedondeoPersonalTecnico))),0)</f>
        <v>14</v>
      </c>
      <c r="I66" s="517" t="n">
        <f aca="false">IF(Programa!D$17&gt;0,IF(TipoProgramaPersonalTecnico=1,ROUND(Programa!F$17*'a)Plantilla'!$C34,RedondeoPersonalTecnico),IF(TipoProgramaPersonalTecnico=2,ROUND(Programa!D$17*'a)Plantilla'!$C34,RedondeoPersonalTecnico),ROUND(Programa!D$17*Hjor*'a)Plantilla'!$C34,RedondeoPersonalTecnico))),0)</f>
        <v>15</v>
      </c>
      <c r="J66" s="517" t="n">
        <f aca="false">IF(Programa!D$18&gt;0,IF(TipoProgramaPersonalTecnico=1,ROUND(Programa!F$18*'a)Plantilla'!$C34,RedondeoPersonalTecnico),IF(TipoProgramaPersonalTecnico=2,ROUND(Programa!D$18*'a)Plantilla'!$C34,RedondeoPersonalTecnico),ROUND(Programa!D$18*Hjor*'a)Plantilla'!$C34,RedondeoPersonalTecnico))),0)</f>
        <v>16</v>
      </c>
      <c r="K66" s="517" t="n">
        <f aca="false">IF(Programa!D$19&gt;0,IF(TipoProgramaPersonalTecnico=1,ROUND(Programa!F$19*'a)Plantilla'!$C34,RedondeoPersonalTecnico),IF(TipoProgramaPersonalTecnico=2,ROUND(Programa!D$19*'a)Plantilla'!$C34,RedondeoPersonalTecnico),ROUND(Programa!D$19*Hjor*'a)Plantilla'!$C34,RedondeoPersonalTecnico))),0)</f>
        <v>15</v>
      </c>
      <c r="L66" s="517" t="n">
        <f aca="false">IF(Programa!D$20&gt;0,IF(TipoProgramaPersonalTecnico=1,ROUND(Programa!F$20*'a)Plantilla'!$C34,RedondeoPersonalTecnico),IF(TipoProgramaPersonalTecnico=2,ROUND(Programa!D$20*'a)Plantilla'!$C34,RedondeoPersonalTecnico),ROUND(Programa!D$20*Hjor*'a)Plantilla'!$C34,RedondeoPersonalTecnico))),0)</f>
        <v>15</v>
      </c>
      <c r="M66" s="517" t="n">
        <f aca="false">IF(Programa!D$21&gt;0,IF(TipoProgramaPersonalTecnico=1,ROUND(Programa!F$21*'a)Plantilla'!$C34,RedondeoPersonalTecnico),IF(TipoProgramaPersonalTecnico=2,ROUND(Programa!D$21*'a)Plantilla'!$C34,RedondeoPersonalTecnico),ROUND(Programa!D$21*Hjor*'a)Plantilla'!$C34,RedondeoPersonalTecnico))),0)</f>
        <v>15</v>
      </c>
      <c r="N66" s="517" t="n">
        <f aca="false">IF(Programa!D$22&gt;0,IF(TipoProgramaPersonalTecnico=1,ROUND(Programa!F$22*'a)Plantilla'!$C34,RedondeoPersonalTecnico),IF(TipoProgramaPersonalTecnico=2,ROUND(Programa!D$22*'a)Plantilla'!$C34,RedondeoPersonalTecnico),ROUND(Programa!D$22*Hjor*'a)Plantilla'!$C34,RedondeoPersonalTecnico))),0)</f>
        <v>16</v>
      </c>
      <c r="O66" s="517" t="n">
        <f aca="false">IF(Programa!D$23&gt;0,IF(TipoProgramaPersonalTecnico=1,ROUND(Programa!F$23*'a)Plantilla'!$C34,RedondeoPersonalTecnico),IF(TipoProgramaPersonalTecnico=2,ROUND(Programa!D$23*'a)Plantilla'!$C34,RedondeoPersonalTecnico),ROUND(Programa!D$23*Hjor*'a)Plantilla'!$C34,RedondeoPersonalTecnico))),0)</f>
        <v>15</v>
      </c>
      <c r="P66" s="518" t="n">
        <f aca="false">IF(Programa!D$24&gt;0,IF(TipoProgramaPersonalTecnico=1,ROUND(Programa!F$24*'a)Plantilla'!$C34,RedondeoPersonalTecnico),IF(TipoProgramaPersonalTecnico=2,ROUND(Programa!D$24*'a)Plantilla'!$C34,RedondeoPersonalTecnico),ROUND(Programa!D$24*Hjor*'a)Plantilla'!$C34,RedondeoPersonalTecnico))),0)</f>
        <v>15</v>
      </c>
      <c r="Q66" s="519" t="n">
        <f aca="false">IF(Programa!D$25&gt;0,IF(TipoProgramaPersonalTecnico=1,ROUND(Programa!F$25*'a)Plantilla'!$C34,RedondeoPersonalTecnico),IF(TipoProgramaPersonalTecnico=2,ROUND(Programa!D$25*'a)Plantilla'!$C34,RedondeoPersonalTecnico),ROUND(Programa!D$25*Hjor*'a)Plantilla'!$C34,RedondeoPersonalTecnico))),0)</f>
        <v>15</v>
      </c>
      <c r="R66" s="517" t="n">
        <f aca="false">IF(Programa!D$26&gt;0,IF(TipoProgramaPersonalTecnico=1,ROUND(Programa!F$26*'a)Plantilla'!$C34,RedondeoPersonalTecnico),IF(TipoProgramaPersonalTecnico=2,ROUND(Programa!D$26*'a)Plantilla'!$C34,RedondeoPersonalTecnico),ROUND(Programa!D$26*Hjor*'a)Plantilla'!$C34,RedondeoPersonalTecnico))),0)</f>
        <v>16</v>
      </c>
      <c r="S66" s="517" t="n">
        <f aca="false">IF(Programa!D$27&gt;0,IF(TipoProgramaPersonalTecnico=1,ROUND(Programa!F$27*'a)Plantilla'!$C34,RedondeoPersonalTecnico),IF(TipoProgramaPersonalTecnico=2,ROUND(Programa!D$27*'a)Plantilla'!$C34,RedondeoPersonalTecnico),ROUND(Programa!D$27*Hjor*'a)Plantilla'!$C34,RedondeoPersonalTecnico))),0)</f>
        <v>15</v>
      </c>
      <c r="T66" s="517" t="n">
        <f aca="false">IF(Programa!D$28&gt;0,IF(TipoProgramaPersonalTecnico=1,ROUND(Programa!F$28*'a)Plantilla'!$C34,RedondeoPersonalTecnico),IF(TipoProgramaPersonalTecnico=2,ROUND(Programa!D$28*'a)Plantilla'!$C34,RedondeoPersonalTecnico),ROUND(Programa!D$28*Hjor*'a)Plantilla'!$C34,RedondeoPersonalTecnico))),0)</f>
        <v>16</v>
      </c>
      <c r="U66" s="517" t="n">
        <f aca="false">IF(Programa!D$29&gt;0,IF(TipoProgramaPersonalTecnico=1,ROUND(Programa!F$29*'a)Plantilla'!$C34,RedondeoPersonalTecnico),IF(TipoProgramaPersonalTecnico=2,ROUND(Programa!D$29*'a)Plantilla'!$C34,RedondeoPersonalTecnico),ROUND(Programa!D$29*Hjor*'a)Plantilla'!$C34,RedondeoPersonalTecnico))),0)</f>
        <v>15</v>
      </c>
      <c r="V66" s="517" t="n">
        <f aca="false">IF(Programa!D$30&gt;0,IF(TipoProgramaPersonalTecnico=1,ROUND(Programa!F$30*'a)Plantilla'!$C34,RedondeoPersonalTecnico),IF(TipoProgramaPersonalTecnico=2,ROUND(Programa!D$30*'a)Plantilla'!$C34,RedondeoPersonalTecnico),ROUND(Programa!D$30*Hjor*'a)Plantilla'!$C34,RedondeoPersonalTecnico))),0)</f>
        <v>15</v>
      </c>
      <c r="W66" s="517" t="n">
        <f aca="false">IF(Programa!D$31&gt;0,IF(TipoProgramaPersonalTecnico=1,ROUND(Programa!F$31*'a)Plantilla'!$C34,RedondeoPersonalTecnico),IF(TipoProgramaPersonalTecnico=2,ROUND(Programa!D$31*'a)Plantilla'!$C34,RedondeoPersonalTecnico),ROUND(Programa!D$31*Hjor*'a)Plantilla'!$C34,RedondeoPersonalTecnico))),0)</f>
        <v>15</v>
      </c>
      <c r="X66" s="517" t="n">
        <f aca="false">IF(Programa!D$32&gt;0,IF(TipoProgramaPersonalTecnico=1,ROUND(Programa!F$32*'a)Plantilla'!$C34,RedondeoPersonalTecnico),IF(TipoProgramaPersonalTecnico=2,ROUND(Programa!D$32*'a)Plantilla'!$C34,RedondeoPersonalTecnico),ROUND(Programa!D$32*Hjor*'a)Plantilla'!$C34,RedondeoPersonalTecnico))),0)</f>
        <v>16</v>
      </c>
      <c r="Y66" s="517" t="n">
        <f aca="false">IF(Programa!D$33&gt;0,IF(TipoProgramaPersonalTecnico=1,ROUND(Programa!F$33*'a)Plantilla'!$C34,RedondeoPersonalTecnico),IF(TipoProgramaPersonalTecnico=2,ROUND(Programa!D$33*'a)Plantilla'!$C34,RedondeoPersonalTecnico),ROUND(Programa!D$33*Hjor*'a)Plantilla'!$C34,RedondeoPersonalTecnico))),0)</f>
        <v>15</v>
      </c>
      <c r="Z66" s="517" t="n">
        <f aca="false">IF(Programa!D$34&gt;0,IF(TipoProgramaPersonalTecnico=1,ROUND(Programa!F$34*'a)Plantilla'!$C34,RedondeoPersonalTecnico),IF(TipoProgramaPersonalTecnico=2,ROUND(Programa!D$34*'a)Plantilla'!$C34,RedondeoPersonalTecnico),ROUND(Programa!D$34*Hjor*'a)Plantilla'!$C34,RedondeoPersonalTecnico))),0)</f>
        <v>15</v>
      </c>
      <c r="AA66" s="517" t="n">
        <f aca="false">IF(Programa!D$35&gt;0,IF(TipoProgramaPersonalTecnico=1,ROUND(Programa!F$35*'a)Plantilla'!$C34,RedondeoPersonalTecnico),IF(TipoProgramaPersonalTecnico=2,ROUND(Programa!D$35*'a)Plantilla'!$C34,RedondeoPersonalTecnico),ROUND(Programa!D$35*Hjor*'a)Plantilla'!$C34,RedondeoPersonalTecnico))),0)</f>
        <v>15</v>
      </c>
      <c r="AB66" s="518" t="n">
        <f aca="false">IF(Programa!D$36&gt;0,IF(TipoProgramaPersonalTecnico=1,ROUND(Programa!F$36*'a)Plantilla'!$C34,RedondeoPersonalTecnico),IF(TipoProgramaPersonalTecnico=2,ROUND(Programa!D$36*'a)Plantilla'!$C34,RedondeoPersonalTecnico),ROUND(Programa!D$36*Hjor*'a)Plantilla'!$C34,RedondeoPersonalTecnico))),0)</f>
        <v>16</v>
      </c>
      <c r="AC66" s="519" t="n">
        <f aca="false">IF(Programa!D$37&gt;0,IF(TipoProgramaPersonalTecnico=1,ROUND(Programa!F$37*'a)Plantilla'!$C34,RedondeoPersonalTecnico),IF(TipoProgramaPersonalTecnico=2,ROUND(Programa!D$37*'a)Plantilla'!$C34,RedondeoPersonalTecnico),ROUND(Programa!D$37*Hjor*'a)Plantilla'!$C34,RedondeoPersonalTecnico))),0)</f>
        <v>15</v>
      </c>
      <c r="AD66" s="517" t="n">
        <f aca="false">IF(Programa!D$38&gt;0,IF(TipoProgramaPersonalTecnico=1,ROUND(Programa!F$38*'a)Plantilla'!$C34,RedondeoPersonalTecnico),IF(TipoProgramaPersonalTecnico=2,ROUND(Programa!D$38*'a)Plantilla'!$C34,RedondeoPersonalTecnico),ROUND(Programa!D$38*Hjor*'a)Plantilla'!$C34,RedondeoPersonalTecnico))),0)</f>
        <v>16</v>
      </c>
      <c r="AE66" s="517" t="n">
        <f aca="false">IF(Programa!D$39&gt;0,IF(TipoProgramaPersonalTecnico=1,ROUND(Programa!F$39*'a)Plantilla'!$C34,RedondeoPersonalTecnico),IF(TipoProgramaPersonalTecnico=2,ROUND(Programa!D$39*'a)Plantilla'!$C34,RedondeoPersonalTecnico),ROUND(Programa!D$39*Hjor*'a)Plantilla'!$C34,RedondeoPersonalTecnico))),0)</f>
        <v>15</v>
      </c>
      <c r="AF66" s="517" t="n">
        <f aca="false">IF(Programa!D$40&gt;0,IF(TipoProgramaPersonalTecnico=1,ROUND(Programa!F$40*'a)Plantilla'!$C34,RedondeoPersonalTecnico),IF(TipoProgramaPersonalTecnico=2,ROUND(Programa!D$40*'a)Plantilla'!$C34,RedondeoPersonalTecnico),ROUND(Programa!D$40*Hjor*'a)Plantilla'!$C34,RedondeoPersonalTecnico))),0)</f>
        <v>13</v>
      </c>
      <c r="AG66" s="517" t="n">
        <f aca="false">IF(Programa!D$41&gt;0,IF(TipoProgramaPersonalTecnico=1,ROUND(Programa!F$41*'a)Plantilla'!$C34,RedondeoPersonalTecnico),IF(TipoProgramaPersonalTecnico=2,ROUND(Programa!D$41*'a)Plantilla'!$C34,RedondeoPersonalTecnico),ROUND(Programa!D$41*Hjor*'a)Plantilla'!$C34,RedondeoPersonalTecnico))),0)</f>
        <v>15</v>
      </c>
      <c r="AH66" s="517" t="n">
        <f aca="false">IF(Programa!D$42&gt;0,IF(TipoProgramaPersonalTecnico=1,ROUND(Programa!F$42*'a)Plantilla'!$C34,RedondeoPersonalTecnico),IF(TipoProgramaPersonalTecnico=2,ROUND(Programa!D$42*'a)Plantilla'!$C34,RedondeoPersonalTecnico),ROUND(Programa!D$42*Hjor*'a)Plantilla'!$C34,RedondeoPersonalTecnico))),0)</f>
        <v>16</v>
      </c>
      <c r="AI66" s="517" t="n">
        <f aca="false">IF(Programa!D$43&gt;0,IF(TipoProgramaPersonalTecnico=1,ROUND(Programa!F$43*'a)Plantilla'!$C34,RedondeoPersonalTecnico),IF(TipoProgramaPersonalTecnico=2,ROUND(Programa!D$43*'a)Plantilla'!$C34,RedondeoPersonalTecnico),ROUND(Programa!D$43*Hjor*'a)Plantilla'!$C34,RedondeoPersonalTecnico))),0)</f>
        <v>15</v>
      </c>
      <c r="AJ66" s="517" t="n">
        <f aca="false">IF(Programa!D$44&gt;0,IF(TipoProgramaPersonalTecnico=1,ROUND(Programa!F$44*'a)Plantilla'!$C34,RedondeoPersonalTecnico),IF(TipoProgramaPersonalTecnico=2,ROUND(Programa!D$44*'a)Plantilla'!$C34,RedondeoPersonalTecnico),ROUND(Programa!D$44*Hjor*'a)Plantilla'!$C34,RedondeoPersonalTecnico))),0)</f>
        <v>15</v>
      </c>
      <c r="AK66" s="517" t="n">
        <f aca="false">IF(Programa!D$45&gt;0,IF(TipoProgramaPersonalTecnico=1,ROUND(Programa!F$45*'a)Plantilla'!$C34,RedondeoPersonalTecnico),IF(TipoProgramaPersonalTecnico=2,ROUND(Programa!D$45*'a)Plantilla'!$C34,RedondeoPersonalTecnico),ROUND(Programa!D$45*Hjor*'a)Plantilla'!$C34,RedondeoPersonalTecnico))),0)</f>
        <v>15</v>
      </c>
      <c r="AL66" s="517" t="n">
        <f aca="false">IF(Programa!D$46&gt;0,IF(TipoProgramaPersonalTecnico=1,ROUND(Programa!F$46*'a)Plantilla'!$C34,RedondeoPersonalTecnico),IF(TipoProgramaPersonalTecnico=2,ROUND(Programa!D$46*'a)Plantilla'!$C34,RedondeoPersonalTecnico),ROUND(Programa!D$46*Hjor*'a)Plantilla'!$C34,RedondeoPersonalTecnico))),0)</f>
        <v>16</v>
      </c>
      <c r="AM66" s="517" t="n">
        <f aca="false">IF(Programa!D$47&gt;0,IF(TipoProgramaPersonalTecnico=1,ROUND(Programa!F$47*'a)Plantilla'!$C34,RedondeoPersonalTecnico),IF(TipoProgramaPersonalTecnico=2,ROUND(Programa!D$47*'a)Plantilla'!$C34,RedondeoPersonalTecnico),ROUND(Programa!D$47*Hjor*'a)Plantilla'!$C34,RedondeoPersonalTecnico))),0)</f>
        <v>15</v>
      </c>
      <c r="AN66" s="518" t="n">
        <f aca="false">IF(Programa!D$48&gt;0,IF(TipoProgramaPersonalTecnico=1,ROUND(Programa!F$48*'a)Plantilla'!$C34,RedondeoPersonalTecnico),IF(TipoProgramaPersonalTecnico=2,ROUND(Programa!D$48*'a)Plantilla'!$C34,RedondeoPersonalTecnico),ROUND(Programa!D$48*Hjor*'a)Plantilla'!$C34,RedondeoPersonalTecnico))),0)</f>
        <v>15</v>
      </c>
      <c r="AO66" s="519" t="n">
        <f aca="false">IF(Programa!D$49&gt;0,IF(TipoProgramaPersonalTecnico=1,ROUND(Programa!F$49*'a)Plantilla'!$C34,RedondeoPersonalTecnico),IF(TipoProgramaPersonalTecnico=2,ROUND(Programa!D$49*'a)Plantilla'!$C34,RedondeoPersonalTecnico),ROUND(Programa!D$49*Hjor*'a)Plantilla'!$C34,RedondeoPersonalTecnico))),0)</f>
        <v>15</v>
      </c>
      <c r="AP66" s="517" t="n">
        <f aca="false">IF(Programa!D$50&gt;0,IF(TipoProgramaPersonalTecnico=1,ROUND(Programa!F$50*'a)Plantilla'!$C34,RedondeoPersonalTecnico),IF(TipoProgramaPersonalTecnico=2,ROUND(Programa!D$50*'a)Plantilla'!$C34,RedondeoPersonalTecnico),ROUND(Programa!D$50*Hjor*'a)Plantilla'!$C34,RedondeoPersonalTecnico))),0)</f>
        <v>16</v>
      </c>
      <c r="AQ66" s="517" t="n">
        <f aca="false">IF(Programa!D$51&gt;0,IF(TipoProgramaPersonalTecnico=1,ROUND(Programa!F$51*'a)Plantilla'!$C34,RedondeoPersonalTecnico),IF(TipoProgramaPersonalTecnico=2,ROUND(Programa!D$51*'a)Plantilla'!$C34,RedondeoPersonalTecnico),ROUND(Programa!D$51*Hjor*'a)Plantilla'!$C34,RedondeoPersonalTecnico))),0)</f>
        <v>15</v>
      </c>
      <c r="AR66" s="517" t="n">
        <f aca="false">IF(Programa!D$52&gt;0,IF(TipoProgramaPersonalTecnico=1,ROUND(Programa!F$52*'a)Plantilla'!$C34,RedondeoPersonalTecnico),IF(TipoProgramaPersonalTecnico=2,ROUND(Programa!D$52*'a)Plantilla'!$C34,RedondeoPersonalTecnico),ROUND(Programa!D$52*Hjor*'a)Plantilla'!$C34,RedondeoPersonalTecnico))),0)</f>
        <v>16</v>
      </c>
      <c r="AS66" s="517" t="n">
        <f aca="false">IF(Programa!D$53&gt;0,IF(TipoProgramaPersonalTecnico=1,ROUND(Programa!F$53*'a)Plantilla'!$C34,RedondeoPersonalTecnico),IF(TipoProgramaPersonalTecnico=2,ROUND(Programa!D$53*'a)Plantilla'!$C34,RedondeoPersonalTecnico),ROUND(Programa!D$53*Hjor*'a)Plantilla'!$C34,RedondeoPersonalTecnico))),0)</f>
        <v>15</v>
      </c>
      <c r="AT66" s="517" t="n">
        <f aca="false">IF(Programa!D$54&gt;0,IF(TipoProgramaPersonalTecnico=1,ROUND(Programa!F$54*'a)Plantilla'!$C34,RedondeoPersonalTecnico),IF(TipoProgramaPersonalTecnico=2,ROUND(Programa!D$54*'a)Plantilla'!$C34,RedondeoPersonalTecnico),ROUND(Programa!D$54*Hjor*'a)Plantilla'!$C34,RedondeoPersonalTecnico))),0)</f>
        <v>15</v>
      </c>
      <c r="AU66" s="517" t="n">
        <f aca="false">IF(Programa!D$55&gt;0,IF(TipoProgramaPersonalTecnico=1,ROUND(Programa!F$55*'a)Plantilla'!$C34,RedondeoPersonalTecnico),IF(TipoProgramaPersonalTecnico=2,ROUND(Programa!D$55*'a)Plantilla'!$C34,RedondeoPersonalTecnico),ROUND(Programa!D$55*Hjor*'a)Plantilla'!$C34,RedondeoPersonalTecnico))),0)</f>
        <v>15</v>
      </c>
      <c r="AV66" s="517" t="n">
        <f aca="false">IF(Programa!D$56&gt;0,IF(TipoProgramaPersonalTecnico=1,ROUND(Programa!F$56*'a)Plantilla'!$C34,RedondeoPersonalTecnico),IF(TipoProgramaPersonalTecnico=2,ROUND(Programa!D$56*'a)Plantilla'!$C34,RedondeoPersonalTecnico),ROUND(Programa!D$56*Hjor*'a)Plantilla'!$C34,RedondeoPersonalTecnico))),0)</f>
        <v>16</v>
      </c>
      <c r="AW66" s="517" t="n">
        <f aca="false">IF(Programa!D$57&gt;0,IF(TipoProgramaPersonalTecnico=1,ROUND(Programa!F$57*'a)Plantilla'!$C34,RedondeoPersonalTecnico),IF(TipoProgramaPersonalTecnico=2,ROUND(Programa!D$57*'a)Plantilla'!$C34,RedondeoPersonalTecnico),ROUND(Programa!D$57*Hjor*'a)Plantilla'!$C34,RedondeoPersonalTecnico))),0)</f>
        <v>15</v>
      </c>
      <c r="AX66" s="517" t="n">
        <f aca="false">IF(Programa!D$58&gt;0,IF(TipoProgramaPersonalTecnico=1,ROUND(Programa!F$58*'a)Plantilla'!$C34,RedondeoPersonalTecnico),IF(TipoProgramaPersonalTecnico=2,ROUND(Programa!D$58*'a)Plantilla'!$C34,RedondeoPersonalTecnico),ROUND(Programa!D$58*Hjor*'a)Plantilla'!$C34,RedondeoPersonalTecnico))),0)</f>
        <v>15</v>
      </c>
      <c r="AY66" s="517" t="n">
        <f aca="false">IF(Programa!D$59&gt;0,IF(TipoProgramaPersonalTecnico=1,ROUND(Programa!F$59*'a)Plantilla'!$C34,RedondeoPersonalTecnico),IF(TipoProgramaPersonalTecnico=2,ROUND(Programa!D$59*'a)Plantilla'!$C34,RedondeoPersonalTecnico),ROUND(Programa!D$59*Hjor*'a)Plantilla'!$C34,RedondeoPersonalTecnico))),0)</f>
        <v>15</v>
      </c>
      <c r="AZ66" s="517" t="n">
        <f aca="false">IF(Programa!D$60&gt;0,IF(TipoProgramaPersonalTecnico=1,ROUND(Programa!F$60*'a)Plantilla'!$C34,RedondeoPersonalTecnico),IF(TipoProgramaPersonalTecnico=2,ROUND(Programa!D$60*'a)Plantilla'!$C34,RedondeoPersonalTecnico),ROUND(Programa!D$60*Hjor*'a)Plantilla'!$C34,RedondeoPersonalTecnico))),0)</f>
        <v>16</v>
      </c>
      <c r="BA66" s="517" t="n">
        <f aca="false">IF(Programa!D$61&gt;0,IF(TipoProgramaPersonalTecnico=1,ROUND(Programa!F$61*'a)Plantilla'!$C34,RedondeoPersonalTecnico),IF(TipoProgramaPersonalTecnico=2,ROUND(Programa!D$61*'a)Plantilla'!$C34,RedondeoPersonalTecnico),ROUND(Programa!D$61*Hjor*'a)Plantilla'!$C34,RedondeoPersonalTecnico))),0)</f>
        <v>15</v>
      </c>
      <c r="BB66" s="517" t="n">
        <f aca="false">IF(Programa!D$62&gt;0,IF(TipoProgramaPersonalTecnico=1,ROUND(Programa!F$62*'a)Plantilla'!$C34,RedondeoPersonalTecnico),IF(TipoProgramaPersonalTecnico=2,ROUND(Programa!D$62*'a)Plantilla'!$C34,RedondeoPersonalTecnico),ROUND(Programa!D$62*Hjor*'a)Plantilla'!$C34,RedondeoPersonalTecnico))),0)</f>
        <v>16</v>
      </c>
      <c r="BC66" s="517" t="n">
        <f aca="false">IF(Programa!D$63&gt;0,IF(TipoProgramaPersonalTecnico=1,ROUND(Programa!F$63*'a)Plantilla'!$C34,RedondeoPersonalTecnico),IF(TipoProgramaPersonalTecnico=2,ROUND(Programa!D$63*'a)Plantilla'!$C34,RedondeoPersonalTecnico),ROUND(Programa!D$63*Hjor*'a)Plantilla'!$C34,RedondeoPersonalTecnico))),0)</f>
        <v>15</v>
      </c>
      <c r="BD66" s="517" t="n">
        <f aca="false">IF(Programa!D$64&gt;0,IF(TipoProgramaPersonalTecnico=1,ROUND(Programa!F$64*'a)Plantilla'!$C34,RedondeoPersonalTecnico),IF(TipoProgramaPersonalTecnico=2,ROUND(Programa!D$64*'a)Plantilla'!$C34,RedondeoPersonalTecnico),ROUND(Programa!D$64*Hjor*'a)Plantilla'!$C34,RedondeoPersonalTecnico))),0)</f>
        <v>13</v>
      </c>
      <c r="BE66" s="517" t="n">
        <f aca="false">IF(Programa!D$65&gt;0,IF(TipoProgramaPersonalTecnico=1,ROUND(Programa!F$65*'a)Plantilla'!$C34,RedondeoPersonalTecnico),IF(TipoProgramaPersonalTecnico=2,ROUND(Programa!D$65*'a)Plantilla'!$C34,RedondeoPersonalTecnico),ROUND(Programa!D$65*Hjor*'a)Plantilla'!$C34,RedondeoPersonalTecnico))),0)</f>
        <v>15</v>
      </c>
      <c r="BF66" s="517" t="n">
        <f aca="false">IF(Programa!D$66&gt;0,IF(TipoProgramaPersonalTecnico=1,ROUND(Programa!F$66*'a)Plantilla'!$C34,RedondeoPersonalTecnico),IF(TipoProgramaPersonalTecnico=2,ROUND(Programa!D$66*'a)Plantilla'!$C34,RedondeoPersonalTecnico),ROUND(Programa!D$66*Hjor*'a)Plantilla'!$C34,RedondeoPersonalTecnico))),0)</f>
        <v>16</v>
      </c>
      <c r="BG66" s="517" t="n">
        <f aca="false">IF(Programa!D$67&gt;0,IF(TipoProgramaPersonalTecnico=1,ROUND(Programa!F$67*'a)Plantilla'!$C34,RedondeoPersonalTecnico),IF(TipoProgramaPersonalTecnico=2,ROUND(Programa!D$67*'a)Plantilla'!$C34,RedondeoPersonalTecnico),ROUND(Programa!D$67*Hjor*'a)Plantilla'!$C34,RedondeoPersonalTecnico))),0)</f>
        <v>15</v>
      </c>
      <c r="BH66" s="517" t="n">
        <f aca="false">IF(Programa!D$68&gt;0,IF(TipoProgramaPersonalTecnico=1,ROUND(Programa!F$68*'a)Plantilla'!$C34,RedondeoPersonalTecnico),IF(TipoProgramaPersonalTecnico=2,ROUND(Programa!D$68*'a)Plantilla'!$C34,RedondeoPersonalTecnico),ROUND(Programa!D$68*Hjor*'a)Plantilla'!$C34,RedondeoPersonalTecnico))),0)</f>
        <v>15</v>
      </c>
      <c r="BI66" s="517" t="n">
        <f aca="false">IF(Programa!D$69&gt;0,IF(TipoProgramaPersonalTecnico=1,ROUND(Programa!F$69*'a)Plantilla'!$C34,RedondeoPersonalTecnico),IF(TipoProgramaPersonalTecnico=2,ROUND(Programa!D$69*'a)Plantilla'!$C34,RedondeoPersonalTecnico),ROUND(Programa!D$69*Hjor*'a)Plantilla'!$C34,RedondeoPersonalTecnico))),0)</f>
        <v>15</v>
      </c>
      <c r="BJ66" s="517" t="n">
        <f aca="false">IF(Programa!D$70&gt;0,IF(TipoProgramaPersonalTecnico=1,ROUND(Programa!F$70*'a)Plantilla'!$C34,RedondeoPersonalTecnico),IF(TipoProgramaPersonalTecnico=2,ROUND(Programa!D$70*'a)Plantilla'!$C34,RedondeoPersonalTecnico),ROUND(Programa!D$70*Hjor*'a)Plantilla'!$C34,RedondeoPersonalTecnico))),0)</f>
        <v>16</v>
      </c>
      <c r="BK66" s="517" t="n">
        <f aca="false">IF(Programa!D$71&gt;0,IF(TipoProgramaPersonalTecnico=1,ROUND(Programa!F$71*'a)Plantilla'!$C34,RedondeoPersonalTecnico),IF(TipoProgramaPersonalTecnico=2,ROUND(Programa!D$71*'a)Plantilla'!$C34,RedondeoPersonalTecnico),ROUND(Programa!D$71*Hjor*'a)Plantilla'!$C34,RedondeoPersonalTecnico))),0)</f>
        <v>15</v>
      </c>
      <c r="BL66" s="518" t="n">
        <f aca="false">IF(Programa!D$72&gt;0,IF(TipoProgramaPersonalTecnico=1,ROUND(Programa!F$72*'a)Plantilla'!$C34,RedondeoPersonalTecnico),IF(TipoProgramaPersonalTecnico=2,ROUND(Programa!D$72*'a)Plantilla'!$C34,RedondeoPersonalTecnico),ROUND(Programa!D$72*Hjor*'a)Plantilla'!$C34,RedondeoPersonalTecnico))),0)</f>
        <v>15</v>
      </c>
    </row>
    <row r="67" customFormat="false" ht="8.1" hidden="false" customHeight="true" outlineLevel="0" collapsed="false">
      <c r="A67" s="514"/>
      <c r="B67" s="515"/>
      <c r="C67" s="392"/>
      <c r="D67" s="516"/>
      <c r="E67" s="520"/>
      <c r="F67" s="520"/>
      <c r="G67" s="520"/>
      <c r="H67" s="520"/>
      <c r="I67" s="520"/>
      <c r="J67" s="520"/>
      <c r="K67" s="520"/>
      <c r="L67" s="520"/>
      <c r="M67" s="520"/>
      <c r="N67" s="520"/>
      <c r="O67" s="520"/>
      <c r="P67" s="521"/>
      <c r="Q67" s="522"/>
      <c r="R67" s="520"/>
      <c r="S67" s="520"/>
      <c r="T67" s="520"/>
      <c r="U67" s="520"/>
      <c r="V67" s="520"/>
      <c r="W67" s="520"/>
      <c r="X67" s="520"/>
      <c r="Y67" s="520"/>
      <c r="Z67" s="520"/>
      <c r="AA67" s="520"/>
      <c r="AB67" s="521"/>
      <c r="AC67" s="522"/>
      <c r="AD67" s="520"/>
      <c r="AE67" s="520"/>
      <c r="AF67" s="520"/>
      <c r="AG67" s="520"/>
      <c r="AH67" s="520"/>
      <c r="AI67" s="520"/>
      <c r="AJ67" s="520"/>
      <c r="AK67" s="520"/>
      <c r="AL67" s="520"/>
      <c r="AM67" s="520"/>
      <c r="AN67" s="521"/>
      <c r="AO67" s="522"/>
      <c r="AP67" s="520"/>
      <c r="AQ67" s="520"/>
      <c r="AR67" s="520"/>
      <c r="AS67" s="520"/>
      <c r="AT67" s="520"/>
      <c r="AU67" s="520"/>
      <c r="AV67" s="520"/>
      <c r="AW67" s="520"/>
      <c r="AX67" s="520"/>
      <c r="AY67" s="520"/>
      <c r="AZ67" s="520"/>
      <c r="BA67" s="520"/>
      <c r="BB67" s="520"/>
      <c r="BC67" s="520"/>
      <c r="BD67" s="520"/>
      <c r="BE67" s="520"/>
      <c r="BF67" s="520"/>
      <c r="BG67" s="520"/>
      <c r="BH67" s="520"/>
      <c r="BI67" s="520"/>
      <c r="BJ67" s="520"/>
      <c r="BK67" s="520"/>
      <c r="BL67" s="521"/>
    </row>
    <row r="68" customFormat="false" ht="12.75" hidden="false" customHeight="true" outlineLevel="0" collapsed="false">
      <c r="A68" s="514"/>
      <c r="B68" s="515" t="str">
        <f aca="false">IF('a)Plantilla'!C35&gt;0,'a)Plantilla'!B35,"")</f>
        <v>GERENTE DE CONSTRUCCION</v>
      </c>
      <c r="C68" s="392" t="str">
        <f aca="false">IF('a)Plantilla'!C$35&gt;0,IF(TipoProgramaPersonalTecnico=1,"Personas",IF(TipoProgramaPersonalTecnico=2,"Jornal","Horas-Hombre")),"")</f>
        <v>Jornal</v>
      </c>
      <c r="D68" s="516" t="n">
        <f aca="false">ROUND(SUM(E68:BL68),RedondeoPersonalTecnico)</f>
        <v>912</v>
      </c>
      <c r="E68" s="517" t="n">
        <f aca="false">IF(Programa!D$13&gt;0,IF(TipoProgramaPersonalTecnico=1,ROUND(Programa!F$13*'a)Plantilla'!$C35,RedondeoPersonalTecnico),IF(TipoProgramaPersonalTecnico=2,ROUND(Programa!D$13*'a)Plantilla'!$C35,RedondeoPersonalTecnico),ROUND(Programa!D$13*Hjor*'a)Plantilla'!$C35,RedondeoPersonalTecnico))),0)</f>
        <v>15</v>
      </c>
      <c r="F68" s="517" t="n">
        <f aca="false">IF(Programa!D$14&gt;0,IF(TipoProgramaPersonalTecnico=1,ROUND(Programa!F$14*'a)Plantilla'!$C35,RedondeoPersonalTecnico),IF(TipoProgramaPersonalTecnico=2,ROUND(Programa!D$14*'a)Plantilla'!$C35,RedondeoPersonalTecnico),ROUND(Programa!D$14*Hjor*'a)Plantilla'!$C35,RedondeoPersonalTecnico))),0)</f>
        <v>16</v>
      </c>
      <c r="G68" s="517" t="n">
        <f aca="false">IF(Programa!D$15&gt;0,IF(TipoProgramaPersonalTecnico=1,ROUND(Programa!F$15*'a)Plantilla'!$C35,RedondeoPersonalTecnico),IF(TipoProgramaPersonalTecnico=2,ROUND(Programa!D$15*'a)Plantilla'!$C35,RedondeoPersonalTecnico),ROUND(Programa!D$15*Hjor*'a)Plantilla'!$C35,RedondeoPersonalTecnico))),0)</f>
        <v>15</v>
      </c>
      <c r="H68" s="517" t="n">
        <f aca="false">IF(Programa!D$16&gt;0,IF(TipoProgramaPersonalTecnico=1,ROUND(Programa!F$16*'a)Plantilla'!$C35,RedondeoPersonalTecnico),IF(TipoProgramaPersonalTecnico=2,ROUND(Programa!D$16*'a)Plantilla'!$C35,RedondeoPersonalTecnico),ROUND(Programa!D$16*Hjor*'a)Plantilla'!$C35,RedondeoPersonalTecnico))),0)</f>
        <v>14</v>
      </c>
      <c r="I68" s="517" t="n">
        <f aca="false">IF(Programa!D$17&gt;0,IF(TipoProgramaPersonalTecnico=1,ROUND(Programa!F$17*'a)Plantilla'!$C35,RedondeoPersonalTecnico),IF(TipoProgramaPersonalTecnico=2,ROUND(Programa!D$17*'a)Plantilla'!$C35,RedondeoPersonalTecnico),ROUND(Programa!D$17*Hjor*'a)Plantilla'!$C35,RedondeoPersonalTecnico))),0)</f>
        <v>15</v>
      </c>
      <c r="J68" s="517" t="n">
        <f aca="false">IF(Programa!D$18&gt;0,IF(TipoProgramaPersonalTecnico=1,ROUND(Programa!F$18*'a)Plantilla'!$C35,RedondeoPersonalTecnico),IF(TipoProgramaPersonalTecnico=2,ROUND(Programa!D$18*'a)Plantilla'!$C35,RedondeoPersonalTecnico),ROUND(Programa!D$18*Hjor*'a)Plantilla'!$C35,RedondeoPersonalTecnico))),0)</f>
        <v>16</v>
      </c>
      <c r="K68" s="517" t="n">
        <f aca="false">IF(Programa!D$19&gt;0,IF(TipoProgramaPersonalTecnico=1,ROUND(Programa!F$19*'a)Plantilla'!$C35,RedondeoPersonalTecnico),IF(TipoProgramaPersonalTecnico=2,ROUND(Programa!D$19*'a)Plantilla'!$C35,RedondeoPersonalTecnico),ROUND(Programa!D$19*Hjor*'a)Plantilla'!$C35,RedondeoPersonalTecnico))),0)</f>
        <v>15</v>
      </c>
      <c r="L68" s="517" t="n">
        <f aca="false">IF(Programa!D$20&gt;0,IF(TipoProgramaPersonalTecnico=1,ROUND(Programa!F$20*'a)Plantilla'!$C35,RedondeoPersonalTecnico),IF(TipoProgramaPersonalTecnico=2,ROUND(Programa!D$20*'a)Plantilla'!$C35,RedondeoPersonalTecnico),ROUND(Programa!D$20*Hjor*'a)Plantilla'!$C35,RedondeoPersonalTecnico))),0)</f>
        <v>15</v>
      </c>
      <c r="M68" s="517" t="n">
        <f aca="false">IF(Programa!D$21&gt;0,IF(TipoProgramaPersonalTecnico=1,ROUND(Programa!F$21*'a)Plantilla'!$C35,RedondeoPersonalTecnico),IF(TipoProgramaPersonalTecnico=2,ROUND(Programa!D$21*'a)Plantilla'!$C35,RedondeoPersonalTecnico),ROUND(Programa!D$21*Hjor*'a)Plantilla'!$C35,RedondeoPersonalTecnico))),0)</f>
        <v>15</v>
      </c>
      <c r="N68" s="517" t="n">
        <f aca="false">IF(Programa!D$22&gt;0,IF(TipoProgramaPersonalTecnico=1,ROUND(Programa!F$22*'a)Plantilla'!$C35,RedondeoPersonalTecnico),IF(TipoProgramaPersonalTecnico=2,ROUND(Programa!D$22*'a)Plantilla'!$C35,RedondeoPersonalTecnico),ROUND(Programa!D$22*Hjor*'a)Plantilla'!$C35,RedondeoPersonalTecnico))),0)</f>
        <v>16</v>
      </c>
      <c r="O68" s="517" t="n">
        <f aca="false">IF(Programa!D$23&gt;0,IF(TipoProgramaPersonalTecnico=1,ROUND(Programa!F$23*'a)Plantilla'!$C35,RedondeoPersonalTecnico),IF(TipoProgramaPersonalTecnico=2,ROUND(Programa!D$23*'a)Plantilla'!$C35,RedondeoPersonalTecnico),ROUND(Programa!D$23*Hjor*'a)Plantilla'!$C35,RedondeoPersonalTecnico))),0)</f>
        <v>15</v>
      </c>
      <c r="P68" s="518" t="n">
        <f aca="false">IF(Programa!D$24&gt;0,IF(TipoProgramaPersonalTecnico=1,ROUND(Programa!F$24*'a)Plantilla'!$C35,RedondeoPersonalTecnico),IF(TipoProgramaPersonalTecnico=2,ROUND(Programa!D$24*'a)Plantilla'!$C35,RedondeoPersonalTecnico),ROUND(Programa!D$24*Hjor*'a)Plantilla'!$C35,RedondeoPersonalTecnico))),0)</f>
        <v>15</v>
      </c>
      <c r="Q68" s="519" t="n">
        <f aca="false">IF(Programa!D$25&gt;0,IF(TipoProgramaPersonalTecnico=1,ROUND(Programa!F$25*'a)Plantilla'!$C35,RedondeoPersonalTecnico),IF(TipoProgramaPersonalTecnico=2,ROUND(Programa!D$25*'a)Plantilla'!$C35,RedondeoPersonalTecnico),ROUND(Programa!D$25*Hjor*'a)Plantilla'!$C35,RedondeoPersonalTecnico))),0)</f>
        <v>15</v>
      </c>
      <c r="R68" s="517" t="n">
        <f aca="false">IF(Programa!D$26&gt;0,IF(TipoProgramaPersonalTecnico=1,ROUND(Programa!F$26*'a)Plantilla'!$C35,RedondeoPersonalTecnico),IF(TipoProgramaPersonalTecnico=2,ROUND(Programa!D$26*'a)Plantilla'!$C35,RedondeoPersonalTecnico),ROUND(Programa!D$26*Hjor*'a)Plantilla'!$C35,RedondeoPersonalTecnico))),0)</f>
        <v>16</v>
      </c>
      <c r="S68" s="517" t="n">
        <f aca="false">IF(Programa!D$27&gt;0,IF(TipoProgramaPersonalTecnico=1,ROUND(Programa!F$27*'a)Plantilla'!$C35,RedondeoPersonalTecnico),IF(TipoProgramaPersonalTecnico=2,ROUND(Programa!D$27*'a)Plantilla'!$C35,RedondeoPersonalTecnico),ROUND(Programa!D$27*Hjor*'a)Plantilla'!$C35,RedondeoPersonalTecnico))),0)</f>
        <v>15</v>
      </c>
      <c r="T68" s="517" t="n">
        <f aca="false">IF(Programa!D$28&gt;0,IF(TipoProgramaPersonalTecnico=1,ROUND(Programa!F$28*'a)Plantilla'!$C35,RedondeoPersonalTecnico),IF(TipoProgramaPersonalTecnico=2,ROUND(Programa!D$28*'a)Plantilla'!$C35,RedondeoPersonalTecnico),ROUND(Programa!D$28*Hjor*'a)Plantilla'!$C35,RedondeoPersonalTecnico))),0)</f>
        <v>16</v>
      </c>
      <c r="U68" s="517" t="n">
        <f aca="false">IF(Programa!D$29&gt;0,IF(TipoProgramaPersonalTecnico=1,ROUND(Programa!F$29*'a)Plantilla'!$C35,RedondeoPersonalTecnico),IF(TipoProgramaPersonalTecnico=2,ROUND(Programa!D$29*'a)Plantilla'!$C35,RedondeoPersonalTecnico),ROUND(Programa!D$29*Hjor*'a)Plantilla'!$C35,RedondeoPersonalTecnico))),0)</f>
        <v>15</v>
      </c>
      <c r="V68" s="517" t="n">
        <f aca="false">IF(Programa!D$30&gt;0,IF(TipoProgramaPersonalTecnico=1,ROUND(Programa!F$30*'a)Plantilla'!$C35,RedondeoPersonalTecnico),IF(TipoProgramaPersonalTecnico=2,ROUND(Programa!D$30*'a)Plantilla'!$C35,RedondeoPersonalTecnico),ROUND(Programa!D$30*Hjor*'a)Plantilla'!$C35,RedondeoPersonalTecnico))),0)</f>
        <v>15</v>
      </c>
      <c r="W68" s="517" t="n">
        <f aca="false">IF(Programa!D$31&gt;0,IF(TipoProgramaPersonalTecnico=1,ROUND(Programa!F$31*'a)Plantilla'!$C35,RedondeoPersonalTecnico),IF(TipoProgramaPersonalTecnico=2,ROUND(Programa!D$31*'a)Plantilla'!$C35,RedondeoPersonalTecnico),ROUND(Programa!D$31*Hjor*'a)Plantilla'!$C35,RedondeoPersonalTecnico))),0)</f>
        <v>15</v>
      </c>
      <c r="X68" s="517" t="n">
        <f aca="false">IF(Programa!D$32&gt;0,IF(TipoProgramaPersonalTecnico=1,ROUND(Programa!F$32*'a)Plantilla'!$C35,RedondeoPersonalTecnico),IF(TipoProgramaPersonalTecnico=2,ROUND(Programa!D$32*'a)Plantilla'!$C35,RedondeoPersonalTecnico),ROUND(Programa!D$32*Hjor*'a)Plantilla'!$C35,RedondeoPersonalTecnico))),0)</f>
        <v>16</v>
      </c>
      <c r="Y68" s="517" t="n">
        <f aca="false">IF(Programa!D$33&gt;0,IF(TipoProgramaPersonalTecnico=1,ROUND(Programa!F$33*'a)Plantilla'!$C35,RedondeoPersonalTecnico),IF(TipoProgramaPersonalTecnico=2,ROUND(Programa!D$33*'a)Plantilla'!$C35,RedondeoPersonalTecnico),ROUND(Programa!D$33*Hjor*'a)Plantilla'!$C35,RedondeoPersonalTecnico))),0)</f>
        <v>15</v>
      </c>
      <c r="Z68" s="517" t="n">
        <f aca="false">IF(Programa!D$34&gt;0,IF(TipoProgramaPersonalTecnico=1,ROUND(Programa!F$34*'a)Plantilla'!$C35,RedondeoPersonalTecnico),IF(TipoProgramaPersonalTecnico=2,ROUND(Programa!D$34*'a)Plantilla'!$C35,RedondeoPersonalTecnico),ROUND(Programa!D$34*Hjor*'a)Plantilla'!$C35,RedondeoPersonalTecnico))),0)</f>
        <v>15</v>
      </c>
      <c r="AA68" s="517" t="n">
        <f aca="false">IF(Programa!D$35&gt;0,IF(TipoProgramaPersonalTecnico=1,ROUND(Programa!F$35*'a)Plantilla'!$C35,RedondeoPersonalTecnico),IF(TipoProgramaPersonalTecnico=2,ROUND(Programa!D$35*'a)Plantilla'!$C35,RedondeoPersonalTecnico),ROUND(Programa!D$35*Hjor*'a)Plantilla'!$C35,RedondeoPersonalTecnico))),0)</f>
        <v>15</v>
      </c>
      <c r="AB68" s="518" t="n">
        <f aca="false">IF(Programa!D$36&gt;0,IF(TipoProgramaPersonalTecnico=1,ROUND(Programa!F$36*'a)Plantilla'!$C35,RedondeoPersonalTecnico),IF(TipoProgramaPersonalTecnico=2,ROUND(Programa!D$36*'a)Plantilla'!$C35,RedondeoPersonalTecnico),ROUND(Programa!D$36*Hjor*'a)Plantilla'!$C35,RedondeoPersonalTecnico))),0)</f>
        <v>16</v>
      </c>
      <c r="AC68" s="519" t="n">
        <f aca="false">IF(Programa!D$37&gt;0,IF(TipoProgramaPersonalTecnico=1,ROUND(Programa!F$37*'a)Plantilla'!$C35,RedondeoPersonalTecnico),IF(TipoProgramaPersonalTecnico=2,ROUND(Programa!D$37*'a)Plantilla'!$C35,RedondeoPersonalTecnico),ROUND(Programa!D$37*Hjor*'a)Plantilla'!$C35,RedondeoPersonalTecnico))),0)</f>
        <v>15</v>
      </c>
      <c r="AD68" s="517" t="n">
        <f aca="false">IF(Programa!D$38&gt;0,IF(TipoProgramaPersonalTecnico=1,ROUND(Programa!F$38*'a)Plantilla'!$C35,RedondeoPersonalTecnico),IF(TipoProgramaPersonalTecnico=2,ROUND(Programa!D$38*'a)Plantilla'!$C35,RedondeoPersonalTecnico),ROUND(Programa!D$38*Hjor*'a)Plantilla'!$C35,RedondeoPersonalTecnico))),0)</f>
        <v>16</v>
      </c>
      <c r="AE68" s="517" t="n">
        <f aca="false">IF(Programa!D$39&gt;0,IF(TipoProgramaPersonalTecnico=1,ROUND(Programa!F$39*'a)Plantilla'!$C35,RedondeoPersonalTecnico),IF(TipoProgramaPersonalTecnico=2,ROUND(Programa!D$39*'a)Plantilla'!$C35,RedondeoPersonalTecnico),ROUND(Programa!D$39*Hjor*'a)Plantilla'!$C35,RedondeoPersonalTecnico))),0)</f>
        <v>15</v>
      </c>
      <c r="AF68" s="517" t="n">
        <f aca="false">IF(Programa!D$40&gt;0,IF(TipoProgramaPersonalTecnico=1,ROUND(Programa!F$40*'a)Plantilla'!$C35,RedondeoPersonalTecnico),IF(TipoProgramaPersonalTecnico=2,ROUND(Programa!D$40*'a)Plantilla'!$C35,RedondeoPersonalTecnico),ROUND(Programa!D$40*Hjor*'a)Plantilla'!$C35,RedondeoPersonalTecnico))),0)</f>
        <v>13</v>
      </c>
      <c r="AG68" s="517" t="n">
        <f aca="false">IF(Programa!D$41&gt;0,IF(TipoProgramaPersonalTecnico=1,ROUND(Programa!F$41*'a)Plantilla'!$C35,RedondeoPersonalTecnico),IF(TipoProgramaPersonalTecnico=2,ROUND(Programa!D$41*'a)Plantilla'!$C35,RedondeoPersonalTecnico),ROUND(Programa!D$41*Hjor*'a)Plantilla'!$C35,RedondeoPersonalTecnico))),0)</f>
        <v>15</v>
      </c>
      <c r="AH68" s="517" t="n">
        <f aca="false">IF(Programa!D$42&gt;0,IF(TipoProgramaPersonalTecnico=1,ROUND(Programa!F$42*'a)Plantilla'!$C35,RedondeoPersonalTecnico),IF(TipoProgramaPersonalTecnico=2,ROUND(Programa!D$42*'a)Plantilla'!$C35,RedondeoPersonalTecnico),ROUND(Programa!D$42*Hjor*'a)Plantilla'!$C35,RedondeoPersonalTecnico))),0)</f>
        <v>16</v>
      </c>
      <c r="AI68" s="517" t="n">
        <f aca="false">IF(Programa!D$43&gt;0,IF(TipoProgramaPersonalTecnico=1,ROUND(Programa!F$43*'a)Plantilla'!$C35,RedondeoPersonalTecnico),IF(TipoProgramaPersonalTecnico=2,ROUND(Programa!D$43*'a)Plantilla'!$C35,RedondeoPersonalTecnico),ROUND(Programa!D$43*Hjor*'a)Plantilla'!$C35,RedondeoPersonalTecnico))),0)</f>
        <v>15</v>
      </c>
      <c r="AJ68" s="517" t="n">
        <f aca="false">IF(Programa!D$44&gt;0,IF(TipoProgramaPersonalTecnico=1,ROUND(Programa!F$44*'a)Plantilla'!$C35,RedondeoPersonalTecnico),IF(TipoProgramaPersonalTecnico=2,ROUND(Programa!D$44*'a)Plantilla'!$C35,RedondeoPersonalTecnico),ROUND(Programa!D$44*Hjor*'a)Plantilla'!$C35,RedondeoPersonalTecnico))),0)</f>
        <v>15</v>
      </c>
      <c r="AK68" s="517" t="n">
        <f aca="false">IF(Programa!D$45&gt;0,IF(TipoProgramaPersonalTecnico=1,ROUND(Programa!F$45*'a)Plantilla'!$C35,RedondeoPersonalTecnico),IF(TipoProgramaPersonalTecnico=2,ROUND(Programa!D$45*'a)Plantilla'!$C35,RedondeoPersonalTecnico),ROUND(Programa!D$45*Hjor*'a)Plantilla'!$C35,RedondeoPersonalTecnico))),0)</f>
        <v>15</v>
      </c>
      <c r="AL68" s="517" t="n">
        <f aca="false">IF(Programa!D$46&gt;0,IF(TipoProgramaPersonalTecnico=1,ROUND(Programa!F$46*'a)Plantilla'!$C35,RedondeoPersonalTecnico),IF(TipoProgramaPersonalTecnico=2,ROUND(Programa!D$46*'a)Plantilla'!$C35,RedondeoPersonalTecnico),ROUND(Programa!D$46*Hjor*'a)Plantilla'!$C35,RedondeoPersonalTecnico))),0)</f>
        <v>16</v>
      </c>
      <c r="AM68" s="517" t="n">
        <f aca="false">IF(Programa!D$47&gt;0,IF(TipoProgramaPersonalTecnico=1,ROUND(Programa!F$47*'a)Plantilla'!$C35,RedondeoPersonalTecnico),IF(TipoProgramaPersonalTecnico=2,ROUND(Programa!D$47*'a)Plantilla'!$C35,RedondeoPersonalTecnico),ROUND(Programa!D$47*Hjor*'a)Plantilla'!$C35,RedondeoPersonalTecnico))),0)</f>
        <v>15</v>
      </c>
      <c r="AN68" s="518" t="n">
        <f aca="false">IF(Programa!D$48&gt;0,IF(TipoProgramaPersonalTecnico=1,ROUND(Programa!F$48*'a)Plantilla'!$C35,RedondeoPersonalTecnico),IF(TipoProgramaPersonalTecnico=2,ROUND(Programa!D$48*'a)Plantilla'!$C35,RedondeoPersonalTecnico),ROUND(Programa!D$48*Hjor*'a)Plantilla'!$C35,RedondeoPersonalTecnico))),0)</f>
        <v>15</v>
      </c>
      <c r="AO68" s="519" t="n">
        <f aca="false">IF(Programa!D$49&gt;0,IF(TipoProgramaPersonalTecnico=1,ROUND(Programa!F$49*'a)Plantilla'!$C35,RedondeoPersonalTecnico),IF(TipoProgramaPersonalTecnico=2,ROUND(Programa!D$49*'a)Plantilla'!$C35,RedondeoPersonalTecnico),ROUND(Programa!D$49*Hjor*'a)Plantilla'!$C35,RedondeoPersonalTecnico))),0)</f>
        <v>15</v>
      </c>
      <c r="AP68" s="517" t="n">
        <f aca="false">IF(Programa!D$50&gt;0,IF(TipoProgramaPersonalTecnico=1,ROUND(Programa!F$50*'a)Plantilla'!$C35,RedondeoPersonalTecnico),IF(TipoProgramaPersonalTecnico=2,ROUND(Programa!D$50*'a)Plantilla'!$C35,RedondeoPersonalTecnico),ROUND(Programa!D$50*Hjor*'a)Plantilla'!$C35,RedondeoPersonalTecnico))),0)</f>
        <v>16</v>
      </c>
      <c r="AQ68" s="517" t="n">
        <f aca="false">IF(Programa!D$51&gt;0,IF(TipoProgramaPersonalTecnico=1,ROUND(Programa!F$51*'a)Plantilla'!$C35,RedondeoPersonalTecnico),IF(TipoProgramaPersonalTecnico=2,ROUND(Programa!D$51*'a)Plantilla'!$C35,RedondeoPersonalTecnico),ROUND(Programa!D$51*Hjor*'a)Plantilla'!$C35,RedondeoPersonalTecnico))),0)</f>
        <v>15</v>
      </c>
      <c r="AR68" s="517" t="n">
        <f aca="false">IF(Programa!D$52&gt;0,IF(TipoProgramaPersonalTecnico=1,ROUND(Programa!F$52*'a)Plantilla'!$C35,RedondeoPersonalTecnico),IF(TipoProgramaPersonalTecnico=2,ROUND(Programa!D$52*'a)Plantilla'!$C35,RedondeoPersonalTecnico),ROUND(Programa!D$52*Hjor*'a)Plantilla'!$C35,RedondeoPersonalTecnico))),0)</f>
        <v>16</v>
      </c>
      <c r="AS68" s="517" t="n">
        <f aca="false">IF(Programa!D$53&gt;0,IF(TipoProgramaPersonalTecnico=1,ROUND(Programa!F$53*'a)Plantilla'!$C35,RedondeoPersonalTecnico),IF(TipoProgramaPersonalTecnico=2,ROUND(Programa!D$53*'a)Plantilla'!$C35,RedondeoPersonalTecnico),ROUND(Programa!D$53*Hjor*'a)Plantilla'!$C35,RedondeoPersonalTecnico))),0)</f>
        <v>15</v>
      </c>
      <c r="AT68" s="517" t="n">
        <f aca="false">IF(Programa!D$54&gt;0,IF(TipoProgramaPersonalTecnico=1,ROUND(Programa!F$54*'a)Plantilla'!$C35,RedondeoPersonalTecnico),IF(TipoProgramaPersonalTecnico=2,ROUND(Programa!D$54*'a)Plantilla'!$C35,RedondeoPersonalTecnico),ROUND(Programa!D$54*Hjor*'a)Plantilla'!$C35,RedondeoPersonalTecnico))),0)</f>
        <v>15</v>
      </c>
      <c r="AU68" s="517" t="n">
        <f aca="false">IF(Programa!D$55&gt;0,IF(TipoProgramaPersonalTecnico=1,ROUND(Programa!F$55*'a)Plantilla'!$C35,RedondeoPersonalTecnico),IF(TipoProgramaPersonalTecnico=2,ROUND(Programa!D$55*'a)Plantilla'!$C35,RedondeoPersonalTecnico),ROUND(Programa!D$55*Hjor*'a)Plantilla'!$C35,RedondeoPersonalTecnico))),0)</f>
        <v>15</v>
      </c>
      <c r="AV68" s="517" t="n">
        <f aca="false">IF(Programa!D$56&gt;0,IF(TipoProgramaPersonalTecnico=1,ROUND(Programa!F$56*'a)Plantilla'!$C35,RedondeoPersonalTecnico),IF(TipoProgramaPersonalTecnico=2,ROUND(Programa!D$56*'a)Plantilla'!$C35,RedondeoPersonalTecnico),ROUND(Programa!D$56*Hjor*'a)Plantilla'!$C35,RedondeoPersonalTecnico))),0)</f>
        <v>16</v>
      </c>
      <c r="AW68" s="517" t="n">
        <f aca="false">IF(Programa!D$57&gt;0,IF(TipoProgramaPersonalTecnico=1,ROUND(Programa!F$57*'a)Plantilla'!$C35,RedondeoPersonalTecnico),IF(TipoProgramaPersonalTecnico=2,ROUND(Programa!D$57*'a)Plantilla'!$C35,RedondeoPersonalTecnico),ROUND(Programa!D$57*Hjor*'a)Plantilla'!$C35,RedondeoPersonalTecnico))),0)</f>
        <v>15</v>
      </c>
      <c r="AX68" s="517" t="n">
        <f aca="false">IF(Programa!D$58&gt;0,IF(TipoProgramaPersonalTecnico=1,ROUND(Programa!F$58*'a)Plantilla'!$C35,RedondeoPersonalTecnico),IF(TipoProgramaPersonalTecnico=2,ROUND(Programa!D$58*'a)Plantilla'!$C35,RedondeoPersonalTecnico),ROUND(Programa!D$58*Hjor*'a)Plantilla'!$C35,RedondeoPersonalTecnico))),0)</f>
        <v>15</v>
      </c>
      <c r="AY68" s="517" t="n">
        <f aca="false">IF(Programa!D$59&gt;0,IF(TipoProgramaPersonalTecnico=1,ROUND(Programa!F$59*'a)Plantilla'!$C35,RedondeoPersonalTecnico),IF(TipoProgramaPersonalTecnico=2,ROUND(Programa!D$59*'a)Plantilla'!$C35,RedondeoPersonalTecnico),ROUND(Programa!D$59*Hjor*'a)Plantilla'!$C35,RedondeoPersonalTecnico))),0)</f>
        <v>15</v>
      </c>
      <c r="AZ68" s="517" t="n">
        <f aca="false">IF(Programa!D$60&gt;0,IF(TipoProgramaPersonalTecnico=1,ROUND(Programa!F$60*'a)Plantilla'!$C35,RedondeoPersonalTecnico),IF(TipoProgramaPersonalTecnico=2,ROUND(Programa!D$60*'a)Plantilla'!$C35,RedondeoPersonalTecnico),ROUND(Programa!D$60*Hjor*'a)Plantilla'!$C35,RedondeoPersonalTecnico))),0)</f>
        <v>16</v>
      </c>
      <c r="BA68" s="517" t="n">
        <f aca="false">IF(Programa!D$61&gt;0,IF(TipoProgramaPersonalTecnico=1,ROUND(Programa!F$61*'a)Plantilla'!$C35,RedondeoPersonalTecnico),IF(TipoProgramaPersonalTecnico=2,ROUND(Programa!D$61*'a)Plantilla'!$C35,RedondeoPersonalTecnico),ROUND(Programa!D$61*Hjor*'a)Plantilla'!$C35,RedondeoPersonalTecnico))),0)</f>
        <v>15</v>
      </c>
      <c r="BB68" s="517" t="n">
        <f aca="false">IF(Programa!D$62&gt;0,IF(TipoProgramaPersonalTecnico=1,ROUND(Programa!F$62*'a)Plantilla'!$C35,RedondeoPersonalTecnico),IF(TipoProgramaPersonalTecnico=2,ROUND(Programa!D$62*'a)Plantilla'!$C35,RedondeoPersonalTecnico),ROUND(Programa!D$62*Hjor*'a)Plantilla'!$C35,RedondeoPersonalTecnico))),0)</f>
        <v>16</v>
      </c>
      <c r="BC68" s="517" t="n">
        <f aca="false">IF(Programa!D$63&gt;0,IF(TipoProgramaPersonalTecnico=1,ROUND(Programa!F$63*'a)Plantilla'!$C35,RedondeoPersonalTecnico),IF(TipoProgramaPersonalTecnico=2,ROUND(Programa!D$63*'a)Plantilla'!$C35,RedondeoPersonalTecnico),ROUND(Programa!D$63*Hjor*'a)Plantilla'!$C35,RedondeoPersonalTecnico))),0)</f>
        <v>15</v>
      </c>
      <c r="BD68" s="517" t="n">
        <f aca="false">IF(Programa!D$64&gt;0,IF(TipoProgramaPersonalTecnico=1,ROUND(Programa!F$64*'a)Plantilla'!$C35,RedondeoPersonalTecnico),IF(TipoProgramaPersonalTecnico=2,ROUND(Programa!D$64*'a)Plantilla'!$C35,RedondeoPersonalTecnico),ROUND(Programa!D$64*Hjor*'a)Plantilla'!$C35,RedondeoPersonalTecnico))),0)</f>
        <v>13</v>
      </c>
      <c r="BE68" s="517" t="n">
        <f aca="false">IF(Programa!D$65&gt;0,IF(TipoProgramaPersonalTecnico=1,ROUND(Programa!F$65*'a)Plantilla'!$C35,RedondeoPersonalTecnico),IF(TipoProgramaPersonalTecnico=2,ROUND(Programa!D$65*'a)Plantilla'!$C35,RedondeoPersonalTecnico),ROUND(Programa!D$65*Hjor*'a)Plantilla'!$C35,RedondeoPersonalTecnico))),0)</f>
        <v>15</v>
      </c>
      <c r="BF68" s="517" t="n">
        <f aca="false">IF(Programa!D$66&gt;0,IF(TipoProgramaPersonalTecnico=1,ROUND(Programa!F$66*'a)Plantilla'!$C35,RedondeoPersonalTecnico),IF(TipoProgramaPersonalTecnico=2,ROUND(Programa!D$66*'a)Plantilla'!$C35,RedondeoPersonalTecnico),ROUND(Programa!D$66*Hjor*'a)Plantilla'!$C35,RedondeoPersonalTecnico))),0)</f>
        <v>16</v>
      </c>
      <c r="BG68" s="517" t="n">
        <f aca="false">IF(Programa!D$67&gt;0,IF(TipoProgramaPersonalTecnico=1,ROUND(Programa!F$67*'a)Plantilla'!$C35,RedondeoPersonalTecnico),IF(TipoProgramaPersonalTecnico=2,ROUND(Programa!D$67*'a)Plantilla'!$C35,RedondeoPersonalTecnico),ROUND(Programa!D$67*Hjor*'a)Plantilla'!$C35,RedondeoPersonalTecnico))),0)</f>
        <v>15</v>
      </c>
      <c r="BH68" s="517" t="n">
        <f aca="false">IF(Programa!D$68&gt;0,IF(TipoProgramaPersonalTecnico=1,ROUND(Programa!F$68*'a)Plantilla'!$C35,RedondeoPersonalTecnico),IF(TipoProgramaPersonalTecnico=2,ROUND(Programa!D$68*'a)Plantilla'!$C35,RedondeoPersonalTecnico),ROUND(Programa!D$68*Hjor*'a)Plantilla'!$C35,RedondeoPersonalTecnico))),0)</f>
        <v>15</v>
      </c>
      <c r="BI68" s="517" t="n">
        <f aca="false">IF(Programa!D$69&gt;0,IF(TipoProgramaPersonalTecnico=1,ROUND(Programa!F$69*'a)Plantilla'!$C35,RedondeoPersonalTecnico),IF(TipoProgramaPersonalTecnico=2,ROUND(Programa!D$69*'a)Plantilla'!$C35,RedondeoPersonalTecnico),ROUND(Programa!D$69*Hjor*'a)Plantilla'!$C35,RedondeoPersonalTecnico))),0)</f>
        <v>15</v>
      </c>
      <c r="BJ68" s="517" t="n">
        <f aca="false">IF(Programa!D$70&gt;0,IF(TipoProgramaPersonalTecnico=1,ROUND(Programa!F$70*'a)Plantilla'!$C35,RedondeoPersonalTecnico),IF(TipoProgramaPersonalTecnico=2,ROUND(Programa!D$70*'a)Plantilla'!$C35,RedondeoPersonalTecnico),ROUND(Programa!D$70*Hjor*'a)Plantilla'!$C35,RedondeoPersonalTecnico))),0)</f>
        <v>16</v>
      </c>
      <c r="BK68" s="517" t="n">
        <f aca="false">IF(Programa!D$71&gt;0,IF(TipoProgramaPersonalTecnico=1,ROUND(Programa!F$71*'a)Plantilla'!$C35,RedondeoPersonalTecnico),IF(TipoProgramaPersonalTecnico=2,ROUND(Programa!D$71*'a)Plantilla'!$C35,RedondeoPersonalTecnico),ROUND(Programa!D$71*Hjor*'a)Plantilla'!$C35,RedondeoPersonalTecnico))),0)</f>
        <v>15</v>
      </c>
      <c r="BL68" s="518" t="n">
        <f aca="false">IF(Programa!D$72&gt;0,IF(TipoProgramaPersonalTecnico=1,ROUND(Programa!F$72*'a)Plantilla'!$C35,RedondeoPersonalTecnico),IF(TipoProgramaPersonalTecnico=2,ROUND(Programa!D$72*'a)Plantilla'!$C35,RedondeoPersonalTecnico),ROUND(Programa!D$72*Hjor*'a)Plantilla'!$C35,RedondeoPersonalTecnico))),0)</f>
        <v>15</v>
      </c>
    </row>
    <row r="69" customFormat="false" ht="8.1" hidden="false" customHeight="true" outlineLevel="0" collapsed="false">
      <c r="A69" s="514"/>
      <c r="B69" s="515"/>
      <c r="C69" s="392"/>
      <c r="D69" s="516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1"/>
      <c r="Q69" s="522"/>
      <c r="R69" s="520"/>
      <c r="S69" s="520"/>
      <c r="T69" s="520"/>
      <c r="U69" s="520"/>
      <c r="V69" s="520"/>
      <c r="W69" s="520"/>
      <c r="X69" s="520"/>
      <c r="Y69" s="520"/>
      <c r="Z69" s="520"/>
      <c r="AA69" s="520"/>
      <c r="AB69" s="521"/>
      <c r="AC69" s="522"/>
      <c r="AD69" s="520"/>
      <c r="AE69" s="520"/>
      <c r="AF69" s="520"/>
      <c r="AG69" s="520"/>
      <c r="AH69" s="520"/>
      <c r="AI69" s="520"/>
      <c r="AJ69" s="520"/>
      <c r="AK69" s="520"/>
      <c r="AL69" s="520"/>
      <c r="AM69" s="520"/>
      <c r="AN69" s="521"/>
      <c r="AO69" s="522"/>
      <c r="AP69" s="520"/>
      <c r="AQ69" s="520"/>
      <c r="AR69" s="520"/>
      <c r="AS69" s="520"/>
      <c r="AT69" s="520"/>
      <c r="AU69" s="520"/>
      <c r="AV69" s="520"/>
      <c r="AW69" s="520"/>
      <c r="AX69" s="520"/>
      <c r="AY69" s="520"/>
      <c r="AZ69" s="520"/>
      <c r="BA69" s="520"/>
      <c r="BB69" s="520"/>
      <c r="BC69" s="520"/>
      <c r="BD69" s="520"/>
      <c r="BE69" s="520"/>
      <c r="BF69" s="520"/>
      <c r="BG69" s="520"/>
      <c r="BH69" s="520"/>
      <c r="BI69" s="520"/>
      <c r="BJ69" s="520"/>
      <c r="BK69" s="520"/>
      <c r="BL69" s="521"/>
    </row>
    <row r="70" customFormat="false" ht="12.75" hidden="false" customHeight="true" outlineLevel="0" collapsed="false">
      <c r="A70" s="514"/>
      <c r="B70" s="515" t="str">
        <f aca="false">IF('a)Plantilla'!C36&gt;0,'a)Plantilla'!B36,"")</f>
        <v>GERENTE DE PLANEACION</v>
      </c>
      <c r="C70" s="392" t="str">
        <f aca="false">IF('a)Plantilla'!C$36&gt;0,IF(TipoProgramaPersonalTecnico=1,"Personas",IF(TipoProgramaPersonalTecnico=2,"Jornal","Horas-Hombre")),"")</f>
        <v>Jornal</v>
      </c>
      <c r="D70" s="516" t="n">
        <f aca="false">ROUND(SUM(E70:BL70),RedondeoPersonalTecnico)</f>
        <v>912</v>
      </c>
      <c r="E70" s="517" t="n">
        <f aca="false">IF(Programa!D$13&gt;0,IF(TipoProgramaPersonalTecnico=1,ROUND(Programa!F$13*'a)Plantilla'!$C36,RedondeoPersonalTecnico),IF(TipoProgramaPersonalTecnico=2,ROUND(Programa!D$13*'a)Plantilla'!$C36,RedondeoPersonalTecnico),ROUND(Programa!D$13*Hjor*'a)Plantilla'!$C36,RedondeoPersonalTecnico))),0)</f>
        <v>15</v>
      </c>
      <c r="F70" s="517" t="n">
        <f aca="false">IF(Programa!D$14&gt;0,IF(TipoProgramaPersonalTecnico=1,ROUND(Programa!F$14*'a)Plantilla'!$C36,RedondeoPersonalTecnico),IF(TipoProgramaPersonalTecnico=2,ROUND(Programa!D$14*'a)Plantilla'!$C36,RedondeoPersonalTecnico),ROUND(Programa!D$14*Hjor*'a)Plantilla'!$C36,RedondeoPersonalTecnico))),0)</f>
        <v>16</v>
      </c>
      <c r="G70" s="517" t="n">
        <f aca="false">IF(Programa!D$15&gt;0,IF(TipoProgramaPersonalTecnico=1,ROUND(Programa!F$15*'a)Plantilla'!$C36,RedondeoPersonalTecnico),IF(TipoProgramaPersonalTecnico=2,ROUND(Programa!D$15*'a)Plantilla'!$C36,RedondeoPersonalTecnico),ROUND(Programa!D$15*Hjor*'a)Plantilla'!$C36,RedondeoPersonalTecnico))),0)</f>
        <v>15</v>
      </c>
      <c r="H70" s="517" t="n">
        <f aca="false">IF(Programa!D$16&gt;0,IF(TipoProgramaPersonalTecnico=1,ROUND(Programa!F$16*'a)Plantilla'!$C36,RedondeoPersonalTecnico),IF(TipoProgramaPersonalTecnico=2,ROUND(Programa!D$16*'a)Plantilla'!$C36,RedondeoPersonalTecnico),ROUND(Programa!D$16*Hjor*'a)Plantilla'!$C36,RedondeoPersonalTecnico))),0)</f>
        <v>14</v>
      </c>
      <c r="I70" s="517" t="n">
        <f aca="false">IF(Programa!D$17&gt;0,IF(TipoProgramaPersonalTecnico=1,ROUND(Programa!F$17*'a)Plantilla'!$C36,RedondeoPersonalTecnico),IF(TipoProgramaPersonalTecnico=2,ROUND(Programa!D$17*'a)Plantilla'!$C36,RedondeoPersonalTecnico),ROUND(Programa!D$17*Hjor*'a)Plantilla'!$C36,RedondeoPersonalTecnico))),0)</f>
        <v>15</v>
      </c>
      <c r="J70" s="517" t="n">
        <f aca="false">IF(Programa!D$18&gt;0,IF(TipoProgramaPersonalTecnico=1,ROUND(Programa!F$18*'a)Plantilla'!$C36,RedondeoPersonalTecnico),IF(TipoProgramaPersonalTecnico=2,ROUND(Programa!D$18*'a)Plantilla'!$C36,RedondeoPersonalTecnico),ROUND(Programa!D$18*Hjor*'a)Plantilla'!$C36,RedondeoPersonalTecnico))),0)</f>
        <v>16</v>
      </c>
      <c r="K70" s="517" t="n">
        <f aca="false">IF(Programa!D$19&gt;0,IF(TipoProgramaPersonalTecnico=1,ROUND(Programa!F$19*'a)Plantilla'!$C36,RedondeoPersonalTecnico),IF(TipoProgramaPersonalTecnico=2,ROUND(Programa!D$19*'a)Plantilla'!$C36,RedondeoPersonalTecnico),ROUND(Programa!D$19*Hjor*'a)Plantilla'!$C36,RedondeoPersonalTecnico))),0)</f>
        <v>15</v>
      </c>
      <c r="L70" s="517" t="n">
        <f aca="false">IF(Programa!D$20&gt;0,IF(TipoProgramaPersonalTecnico=1,ROUND(Programa!F$20*'a)Plantilla'!$C36,RedondeoPersonalTecnico),IF(TipoProgramaPersonalTecnico=2,ROUND(Programa!D$20*'a)Plantilla'!$C36,RedondeoPersonalTecnico),ROUND(Programa!D$20*Hjor*'a)Plantilla'!$C36,RedondeoPersonalTecnico))),0)</f>
        <v>15</v>
      </c>
      <c r="M70" s="517" t="n">
        <f aca="false">IF(Programa!D$21&gt;0,IF(TipoProgramaPersonalTecnico=1,ROUND(Programa!F$21*'a)Plantilla'!$C36,RedondeoPersonalTecnico),IF(TipoProgramaPersonalTecnico=2,ROUND(Programa!D$21*'a)Plantilla'!$C36,RedondeoPersonalTecnico),ROUND(Programa!D$21*Hjor*'a)Plantilla'!$C36,RedondeoPersonalTecnico))),0)</f>
        <v>15</v>
      </c>
      <c r="N70" s="517" t="n">
        <f aca="false">IF(Programa!D$22&gt;0,IF(TipoProgramaPersonalTecnico=1,ROUND(Programa!F$22*'a)Plantilla'!$C36,RedondeoPersonalTecnico),IF(TipoProgramaPersonalTecnico=2,ROUND(Programa!D$22*'a)Plantilla'!$C36,RedondeoPersonalTecnico),ROUND(Programa!D$22*Hjor*'a)Plantilla'!$C36,RedondeoPersonalTecnico))),0)</f>
        <v>16</v>
      </c>
      <c r="O70" s="517" t="n">
        <f aca="false">IF(Programa!D$23&gt;0,IF(TipoProgramaPersonalTecnico=1,ROUND(Programa!F$23*'a)Plantilla'!$C36,RedondeoPersonalTecnico),IF(TipoProgramaPersonalTecnico=2,ROUND(Programa!D$23*'a)Plantilla'!$C36,RedondeoPersonalTecnico),ROUND(Programa!D$23*Hjor*'a)Plantilla'!$C36,RedondeoPersonalTecnico))),0)</f>
        <v>15</v>
      </c>
      <c r="P70" s="518" t="n">
        <f aca="false">IF(Programa!D$24&gt;0,IF(TipoProgramaPersonalTecnico=1,ROUND(Programa!F$24*'a)Plantilla'!$C36,RedondeoPersonalTecnico),IF(TipoProgramaPersonalTecnico=2,ROUND(Programa!D$24*'a)Plantilla'!$C36,RedondeoPersonalTecnico),ROUND(Programa!D$24*Hjor*'a)Plantilla'!$C36,RedondeoPersonalTecnico))),0)</f>
        <v>15</v>
      </c>
      <c r="Q70" s="519" t="n">
        <f aca="false">IF(Programa!D$25&gt;0,IF(TipoProgramaPersonalTecnico=1,ROUND(Programa!F$25*'a)Plantilla'!$C36,RedondeoPersonalTecnico),IF(TipoProgramaPersonalTecnico=2,ROUND(Programa!D$25*'a)Plantilla'!$C36,RedondeoPersonalTecnico),ROUND(Programa!D$25*Hjor*'a)Plantilla'!$C36,RedondeoPersonalTecnico))),0)</f>
        <v>15</v>
      </c>
      <c r="R70" s="517" t="n">
        <f aca="false">IF(Programa!D$26&gt;0,IF(TipoProgramaPersonalTecnico=1,ROUND(Programa!F$26*'a)Plantilla'!$C36,RedondeoPersonalTecnico),IF(TipoProgramaPersonalTecnico=2,ROUND(Programa!D$26*'a)Plantilla'!$C36,RedondeoPersonalTecnico),ROUND(Programa!D$26*Hjor*'a)Plantilla'!$C36,RedondeoPersonalTecnico))),0)</f>
        <v>16</v>
      </c>
      <c r="S70" s="517" t="n">
        <f aca="false">IF(Programa!D$27&gt;0,IF(TipoProgramaPersonalTecnico=1,ROUND(Programa!F$27*'a)Plantilla'!$C36,RedondeoPersonalTecnico),IF(TipoProgramaPersonalTecnico=2,ROUND(Programa!D$27*'a)Plantilla'!$C36,RedondeoPersonalTecnico),ROUND(Programa!D$27*Hjor*'a)Plantilla'!$C36,RedondeoPersonalTecnico))),0)</f>
        <v>15</v>
      </c>
      <c r="T70" s="517" t="n">
        <f aca="false">IF(Programa!D$28&gt;0,IF(TipoProgramaPersonalTecnico=1,ROUND(Programa!F$28*'a)Plantilla'!$C36,RedondeoPersonalTecnico),IF(TipoProgramaPersonalTecnico=2,ROUND(Programa!D$28*'a)Plantilla'!$C36,RedondeoPersonalTecnico),ROUND(Programa!D$28*Hjor*'a)Plantilla'!$C36,RedondeoPersonalTecnico))),0)</f>
        <v>16</v>
      </c>
      <c r="U70" s="517" t="n">
        <f aca="false">IF(Programa!D$29&gt;0,IF(TipoProgramaPersonalTecnico=1,ROUND(Programa!F$29*'a)Plantilla'!$C36,RedondeoPersonalTecnico),IF(TipoProgramaPersonalTecnico=2,ROUND(Programa!D$29*'a)Plantilla'!$C36,RedondeoPersonalTecnico),ROUND(Programa!D$29*Hjor*'a)Plantilla'!$C36,RedondeoPersonalTecnico))),0)</f>
        <v>15</v>
      </c>
      <c r="V70" s="517" t="n">
        <f aca="false">IF(Programa!D$30&gt;0,IF(TipoProgramaPersonalTecnico=1,ROUND(Programa!F$30*'a)Plantilla'!$C36,RedondeoPersonalTecnico),IF(TipoProgramaPersonalTecnico=2,ROUND(Programa!D$30*'a)Plantilla'!$C36,RedondeoPersonalTecnico),ROUND(Programa!D$30*Hjor*'a)Plantilla'!$C36,RedondeoPersonalTecnico))),0)</f>
        <v>15</v>
      </c>
      <c r="W70" s="517" t="n">
        <f aca="false">IF(Programa!D$31&gt;0,IF(TipoProgramaPersonalTecnico=1,ROUND(Programa!F$31*'a)Plantilla'!$C36,RedondeoPersonalTecnico),IF(TipoProgramaPersonalTecnico=2,ROUND(Programa!D$31*'a)Plantilla'!$C36,RedondeoPersonalTecnico),ROUND(Programa!D$31*Hjor*'a)Plantilla'!$C36,RedondeoPersonalTecnico))),0)</f>
        <v>15</v>
      </c>
      <c r="X70" s="517" t="n">
        <f aca="false">IF(Programa!D$32&gt;0,IF(TipoProgramaPersonalTecnico=1,ROUND(Programa!F$32*'a)Plantilla'!$C36,RedondeoPersonalTecnico),IF(TipoProgramaPersonalTecnico=2,ROUND(Programa!D$32*'a)Plantilla'!$C36,RedondeoPersonalTecnico),ROUND(Programa!D$32*Hjor*'a)Plantilla'!$C36,RedondeoPersonalTecnico))),0)</f>
        <v>16</v>
      </c>
      <c r="Y70" s="517" t="n">
        <f aca="false">IF(Programa!D$33&gt;0,IF(TipoProgramaPersonalTecnico=1,ROUND(Programa!F$33*'a)Plantilla'!$C36,RedondeoPersonalTecnico),IF(TipoProgramaPersonalTecnico=2,ROUND(Programa!D$33*'a)Plantilla'!$C36,RedondeoPersonalTecnico),ROUND(Programa!D$33*Hjor*'a)Plantilla'!$C36,RedondeoPersonalTecnico))),0)</f>
        <v>15</v>
      </c>
      <c r="Z70" s="517" t="n">
        <f aca="false">IF(Programa!D$34&gt;0,IF(TipoProgramaPersonalTecnico=1,ROUND(Programa!F$34*'a)Plantilla'!$C36,RedondeoPersonalTecnico),IF(TipoProgramaPersonalTecnico=2,ROUND(Programa!D$34*'a)Plantilla'!$C36,RedondeoPersonalTecnico),ROUND(Programa!D$34*Hjor*'a)Plantilla'!$C36,RedondeoPersonalTecnico))),0)</f>
        <v>15</v>
      </c>
      <c r="AA70" s="517" t="n">
        <f aca="false">IF(Programa!D$35&gt;0,IF(TipoProgramaPersonalTecnico=1,ROUND(Programa!F$35*'a)Plantilla'!$C36,RedondeoPersonalTecnico),IF(TipoProgramaPersonalTecnico=2,ROUND(Programa!D$35*'a)Plantilla'!$C36,RedondeoPersonalTecnico),ROUND(Programa!D$35*Hjor*'a)Plantilla'!$C36,RedondeoPersonalTecnico))),0)</f>
        <v>15</v>
      </c>
      <c r="AB70" s="518" t="n">
        <f aca="false">IF(Programa!D$36&gt;0,IF(TipoProgramaPersonalTecnico=1,ROUND(Programa!F$36*'a)Plantilla'!$C36,RedondeoPersonalTecnico),IF(TipoProgramaPersonalTecnico=2,ROUND(Programa!D$36*'a)Plantilla'!$C36,RedondeoPersonalTecnico),ROUND(Programa!D$36*Hjor*'a)Plantilla'!$C36,RedondeoPersonalTecnico))),0)</f>
        <v>16</v>
      </c>
      <c r="AC70" s="519" t="n">
        <f aca="false">IF(Programa!D$37&gt;0,IF(TipoProgramaPersonalTecnico=1,ROUND(Programa!F$37*'a)Plantilla'!$C36,RedondeoPersonalTecnico),IF(TipoProgramaPersonalTecnico=2,ROUND(Programa!D$37*'a)Plantilla'!$C36,RedondeoPersonalTecnico),ROUND(Programa!D$37*Hjor*'a)Plantilla'!$C36,RedondeoPersonalTecnico))),0)</f>
        <v>15</v>
      </c>
      <c r="AD70" s="517" t="n">
        <f aca="false">IF(Programa!D$38&gt;0,IF(TipoProgramaPersonalTecnico=1,ROUND(Programa!F$38*'a)Plantilla'!$C36,RedondeoPersonalTecnico),IF(TipoProgramaPersonalTecnico=2,ROUND(Programa!D$38*'a)Plantilla'!$C36,RedondeoPersonalTecnico),ROUND(Programa!D$38*Hjor*'a)Plantilla'!$C36,RedondeoPersonalTecnico))),0)</f>
        <v>16</v>
      </c>
      <c r="AE70" s="517" t="n">
        <f aca="false">IF(Programa!D$39&gt;0,IF(TipoProgramaPersonalTecnico=1,ROUND(Programa!F$39*'a)Plantilla'!$C36,RedondeoPersonalTecnico),IF(TipoProgramaPersonalTecnico=2,ROUND(Programa!D$39*'a)Plantilla'!$C36,RedondeoPersonalTecnico),ROUND(Programa!D$39*Hjor*'a)Plantilla'!$C36,RedondeoPersonalTecnico))),0)</f>
        <v>15</v>
      </c>
      <c r="AF70" s="517" t="n">
        <f aca="false">IF(Programa!D$40&gt;0,IF(TipoProgramaPersonalTecnico=1,ROUND(Programa!F$40*'a)Plantilla'!$C36,RedondeoPersonalTecnico),IF(TipoProgramaPersonalTecnico=2,ROUND(Programa!D$40*'a)Plantilla'!$C36,RedondeoPersonalTecnico),ROUND(Programa!D$40*Hjor*'a)Plantilla'!$C36,RedondeoPersonalTecnico))),0)</f>
        <v>13</v>
      </c>
      <c r="AG70" s="517" t="n">
        <f aca="false">IF(Programa!D$41&gt;0,IF(TipoProgramaPersonalTecnico=1,ROUND(Programa!F$41*'a)Plantilla'!$C36,RedondeoPersonalTecnico),IF(TipoProgramaPersonalTecnico=2,ROUND(Programa!D$41*'a)Plantilla'!$C36,RedondeoPersonalTecnico),ROUND(Programa!D$41*Hjor*'a)Plantilla'!$C36,RedondeoPersonalTecnico))),0)</f>
        <v>15</v>
      </c>
      <c r="AH70" s="517" t="n">
        <f aca="false">IF(Programa!D$42&gt;0,IF(TipoProgramaPersonalTecnico=1,ROUND(Programa!F$42*'a)Plantilla'!$C36,RedondeoPersonalTecnico),IF(TipoProgramaPersonalTecnico=2,ROUND(Programa!D$42*'a)Plantilla'!$C36,RedondeoPersonalTecnico),ROUND(Programa!D$42*Hjor*'a)Plantilla'!$C36,RedondeoPersonalTecnico))),0)</f>
        <v>16</v>
      </c>
      <c r="AI70" s="517" t="n">
        <f aca="false">IF(Programa!D$43&gt;0,IF(TipoProgramaPersonalTecnico=1,ROUND(Programa!F$43*'a)Plantilla'!$C36,RedondeoPersonalTecnico),IF(TipoProgramaPersonalTecnico=2,ROUND(Programa!D$43*'a)Plantilla'!$C36,RedondeoPersonalTecnico),ROUND(Programa!D$43*Hjor*'a)Plantilla'!$C36,RedondeoPersonalTecnico))),0)</f>
        <v>15</v>
      </c>
      <c r="AJ70" s="517" t="n">
        <f aca="false">IF(Programa!D$44&gt;0,IF(TipoProgramaPersonalTecnico=1,ROUND(Programa!F$44*'a)Plantilla'!$C36,RedondeoPersonalTecnico),IF(TipoProgramaPersonalTecnico=2,ROUND(Programa!D$44*'a)Plantilla'!$C36,RedondeoPersonalTecnico),ROUND(Programa!D$44*Hjor*'a)Plantilla'!$C36,RedondeoPersonalTecnico))),0)</f>
        <v>15</v>
      </c>
      <c r="AK70" s="517" t="n">
        <f aca="false">IF(Programa!D$45&gt;0,IF(TipoProgramaPersonalTecnico=1,ROUND(Programa!F$45*'a)Plantilla'!$C36,RedondeoPersonalTecnico),IF(TipoProgramaPersonalTecnico=2,ROUND(Programa!D$45*'a)Plantilla'!$C36,RedondeoPersonalTecnico),ROUND(Programa!D$45*Hjor*'a)Plantilla'!$C36,RedondeoPersonalTecnico))),0)</f>
        <v>15</v>
      </c>
      <c r="AL70" s="517" t="n">
        <f aca="false">IF(Programa!D$46&gt;0,IF(TipoProgramaPersonalTecnico=1,ROUND(Programa!F$46*'a)Plantilla'!$C36,RedondeoPersonalTecnico),IF(TipoProgramaPersonalTecnico=2,ROUND(Programa!D$46*'a)Plantilla'!$C36,RedondeoPersonalTecnico),ROUND(Programa!D$46*Hjor*'a)Plantilla'!$C36,RedondeoPersonalTecnico))),0)</f>
        <v>16</v>
      </c>
      <c r="AM70" s="517" t="n">
        <f aca="false">IF(Programa!D$47&gt;0,IF(TipoProgramaPersonalTecnico=1,ROUND(Programa!F$47*'a)Plantilla'!$C36,RedondeoPersonalTecnico),IF(TipoProgramaPersonalTecnico=2,ROUND(Programa!D$47*'a)Plantilla'!$C36,RedondeoPersonalTecnico),ROUND(Programa!D$47*Hjor*'a)Plantilla'!$C36,RedondeoPersonalTecnico))),0)</f>
        <v>15</v>
      </c>
      <c r="AN70" s="518" t="n">
        <f aca="false">IF(Programa!D$48&gt;0,IF(TipoProgramaPersonalTecnico=1,ROUND(Programa!F$48*'a)Plantilla'!$C36,RedondeoPersonalTecnico),IF(TipoProgramaPersonalTecnico=2,ROUND(Programa!D$48*'a)Plantilla'!$C36,RedondeoPersonalTecnico),ROUND(Programa!D$48*Hjor*'a)Plantilla'!$C36,RedondeoPersonalTecnico))),0)</f>
        <v>15</v>
      </c>
      <c r="AO70" s="519" t="n">
        <f aca="false">IF(Programa!D$49&gt;0,IF(TipoProgramaPersonalTecnico=1,ROUND(Programa!F$49*'a)Plantilla'!$C36,RedondeoPersonalTecnico),IF(TipoProgramaPersonalTecnico=2,ROUND(Programa!D$49*'a)Plantilla'!$C36,RedondeoPersonalTecnico),ROUND(Programa!D$49*Hjor*'a)Plantilla'!$C36,RedondeoPersonalTecnico))),0)</f>
        <v>15</v>
      </c>
      <c r="AP70" s="517" t="n">
        <f aca="false">IF(Programa!D$50&gt;0,IF(TipoProgramaPersonalTecnico=1,ROUND(Programa!F$50*'a)Plantilla'!$C36,RedondeoPersonalTecnico),IF(TipoProgramaPersonalTecnico=2,ROUND(Programa!D$50*'a)Plantilla'!$C36,RedondeoPersonalTecnico),ROUND(Programa!D$50*Hjor*'a)Plantilla'!$C36,RedondeoPersonalTecnico))),0)</f>
        <v>16</v>
      </c>
      <c r="AQ70" s="517" t="n">
        <f aca="false">IF(Programa!D$51&gt;0,IF(TipoProgramaPersonalTecnico=1,ROUND(Programa!F$51*'a)Plantilla'!$C36,RedondeoPersonalTecnico),IF(TipoProgramaPersonalTecnico=2,ROUND(Programa!D$51*'a)Plantilla'!$C36,RedondeoPersonalTecnico),ROUND(Programa!D$51*Hjor*'a)Plantilla'!$C36,RedondeoPersonalTecnico))),0)</f>
        <v>15</v>
      </c>
      <c r="AR70" s="517" t="n">
        <f aca="false">IF(Programa!D$52&gt;0,IF(TipoProgramaPersonalTecnico=1,ROUND(Programa!F$52*'a)Plantilla'!$C36,RedondeoPersonalTecnico),IF(TipoProgramaPersonalTecnico=2,ROUND(Programa!D$52*'a)Plantilla'!$C36,RedondeoPersonalTecnico),ROUND(Programa!D$52*Hjor*'a)Plantilla'!$C36,RedondeoPersonalTecnico))),0)</f>
        <v>16</v>
      </c>
      <c r="AS70" s="517" t="n">
        <f aca="false">IF(Programa!D$53&gt;0,IF(TipoProgramaPersonalTecnico=1,ROUND(Programa!F$53*'a)Plantilla'!$C36,RedondeoPersonalTecnico),IF(TipoProgramaPersonalTecnico=2,ROUND(Programa!D$53*'a)Plantilla'!$C36,RedondeoPersonalTecnico),ROUND(Programa!D$53*Hjor*'a)Plantilla'!$C36,RedondeoPersonalTecnico))),0)</f>
        <v>15</v>
      </c>
      <c r="AT70" s="517" t="n">
        <f aca="false">IF(Programa!D$54&gt;0,IF(TipoProgramaPersonalTecnico=1,ROUND(Programa!F$54*'a)Plantilla'!$C36,RedondeoPersonalTecnico),IF(TipoProgramaPersonalTecnico=2,ROUND(Programa!D$54*'a)Plantilla'!$C36,RedondeoPersonalTecnico),ROUND(Programa!D$54*Hjor*'a)Plantilla'!$C36,RedondeoPersonalTecnico))),0)</f>
        <v>15</v>
      </c>
      <c r="AU70" s="517" t="n">
        <f aca="false">IF(Programa!D$55&gt;0,IF(TipoProgramaPersonalTecnico=1,ROUND(Programa!F$55*'a)Plantilla'!$C36,RedondeoPersonalTecnico),IF(TipoProgramaPersonalTecnico=2,ROUND(Programa!D$55*'a)Plantilla'!$C36,RedondeoPersonalTecnico),ROUND(Programa!D$55*Hjor*'a)Plantilla'!$C36,RedondeoPersonalTecnico))),0)</f>
        <v>15</v>
      </c>
      <c r="AV70" s="517" t="n">
        <f aca="false">IF(Programa!D$56&gt;0,IF(TipoProgramaPersonalTecnico=1,ROUND(Programa!F$56*'a)Plantilla'!$C36,RedondeoPersonalTecnico),IF(TipoProgramaPersonalTecnico=2,ROUND(Programa!D$56*'a)Plantilla'!$C36,RedondeoPersonalTecnico),ROUND(Programa!D$56*Hjor*'a)Plantilla'!$C36,RedondeoPersonalTecnico))),0)</f>
        <v>16</v>
      </c>
      <c r="AW70" s="517" t="n">
        <f aca="false">IF(Programa!D$57&gt;0,IF(TipoProgramaPersonalTecnico=1,ROUND(Programa!F$57*'a)Plantilla'!$C36,RedondeoPersonalTecnico),IF(TipoProgramaPersonalTecnico=2,ROUND(Programa!D$57*'a)Plantilla'!$C36,RedondeoPersonalTecnico),ROUND(Programa!D$57*Hjor*'a)Plantilla'!$C36,RedondeoPersonalTecnico))),0)</f>
        <v>15</v>
      </c>
      <c r="AX70" s="517" t="n">
        <f aca="false">IF(Programa!D$58&gt;0,IF(TipoProgramaPersonalTecnico=1,ROUND(Programa!F$58*'a)Plantilla'!$C36,RedondeoPersonalTecnico),IF(TipoProgramaPersonalTecnico=2,ROUND(Programa!D$58*'a)Plantilla'!$C36,RedondeoPersonalTecnico),ROUND(Programa!D$58*Hjor*'a)Plantilla'!$C36,RedondeoPersonalTecnico))),0)</f>
        <v>15</v>
      </c>
      <c r="AY70" s="517" t="n">
        <f aca="false">IF(Programa!D$59&gt;0,IF(TipoProgramaPersonalTecnico=1,ROUND(Programa!F$59*'a)Plantilla'!$C36,RedondeoPersonalTecnico),IF(TipoProgramaPersonalTecnico=2,ROUND(Programa!D$59*'a)Plantilla'!$C36,RedondeoPersonalTecnico),ROUND(Programa!D$59*Hjor*'a)Plantilla'!$C36,RedondeoPersonalTecnico))),0)</f>
        <v>15</v>
      </c>
      <c r="AZ70" s="517" t="n">
        <f aca="false">IF(Programa!D$60&gt;0,IF(TipoProgramaPersonalTecnico=1,ROUND(Programa!F$60*'a)Plantilla'!$C36,RedondeoPersonalTecnico),IF(TipoProgramaPersonalTecnico=2,ROUND(Programa!D$60*'a)Plantilla'!$C36,RedondeoPersonalTecnico),ROUND(Programa!D$60*Hjor*'a)Plantilla'!$C36,RedondeoPersonalTecnico))),0)</f>
        <v>16</v>
      </c>
      <c r="BA70" s="517" t="n">
        <f aca="false">IF(Programa!D$61&gt;0,IF(TipoProgramaPersonalTecnico=1,ROUND(Programa!F$61*'a)Plantilla'!$C36,RedondeoPersonalTecnico),IF(TipoProgramaPersonalTecnico=2,ROUND(Programa!D$61*'a)Plantilla'!$C36,RedondeoPersonalTecnico),ROUND(Programa!D$61*Hjor*'a)Plantilla'!$C36,RedondeoPersonalTecnico))),0)</f>
        <v>15</v>
      </c>
      <c r="BB70" s="517" t="n">
        <f aca="false">IF(Programa!D$62&gt;0,IF(TipoProgramaPersonalTecnico=1,ROUND(Programa!F$62*'a)Plantilla'!$C36,RedondeoPersonalTecnico),IF(TipoProgramaPersonalTecnico=2,ROUND(Programa!D$62*'a)Plantilla'!$C36,RedondeoPersonalTecnico),ROUND(Programa!D$62*Hjor*'a)Plantilla'!$C36,RedondeoPersonalTecnico))),0)</f>
        <v>16</v>
      </c>
      <c r="BC70" s="517" t="n">
        <f aca="false">IF(Programa!D$63&gt;0,IF(TipoProgramaPersonalTecnico=1,ROUND(Programa!F$63*'a)Plantilla'!$C36,RedondeoPersonalTecnico),IF(TipoProgramaPersonalTecnico=2,ROUND(Programa!D$63*'a)Plantilla'!$C36,RedondeoPersonalTecnico),ROUND(Programa!D$63*Hjor*'a)Plantilla'!$C36,RedondeoPersonalTecnico))),0)</f>
        <v>15</v>
      </c>
      <c r="BD70" s="517" t="n">
        <f aca="false">IF(Programa!D$64&gt;0,IF(TipoProgramaPersonalTecnico=1,ROUND(Programa!F$64*'a)Plantilla'!$C36,RedondeoPersonalTecnico),IF(TipoProgramaPersonalTecnico=2,ROUND(Programa!D$64*'a)Plantilla'!$C36,RedondeoPersonalTecnico),ROUND(Programa!D$64*Hjor*'a)Plantilla'!$C36,RedondeoPersonalTecnico))),0)</f>
        <v>13</v>
      </c>
      <c r="BE70" s="517" t="n">
        <f aca="false">IF(Programa!D$65&gt;0,IF(TipoProgramaPersonalTecnico=1,ROUND(Programa!F$65*'a)Plantilla'!$C36,RedondeoPersonalTecnico),IF(TipoProgramaPersonalTecnico=2,ROUND(Programa!D$65*'a)Plantilla'!$C36,RedondeoPersonalTecnico),ROUND(Programa!D$65*Hjor*'a)Plantilla'!$C36,RedondeoPersonalTecnico))),0)</f>
        <v>15</v>
      </c>
      <c r="BF70" s="517" t="n">
        <f aca="false">IF(Programa!D$66&gt;0,IF(TipoProgramaPersonalTecnico=1,ROUND(Programa!F$66*'a)Plantilla'!$C36,RedondeoPersonalTecnico),IF(TipoProgramaPersonalTecnico=2,ROUND(Programa!D$66*'a)Plantilla'!$C36,RedondeoPersonalTecnico),ROUND(Programa!D$66*Hjor*'a)Plantilla'!$C36,RedondeoPersonalTecnico))),0)</f>
        <v>16</v>
      </c>
      <c r="BG70" s="517" t="n">
        <f aca="false">IF(Programa!D$67&gt;0,IF(TipoProgramaPersonalTecnico=1,ROUND(Programa!F$67*'a)Plantilla'!$C36,RedondeoPersonalTecnico),IF(TipoProgramaPersonalTecnico=2,ROUND(Programa!D$67*'a)Plantilla'!$C36,RedondeoPersonalTecnico),ROUND(Programa!D$67*Hjor*'a)Plantilla'!$C36,RedondeoPersonalTecnico))),0)</f>
        <v>15</v>
      </c>
      <c r="BH70" s="517" t="n">
        <f aca="false">IF(Programa!D$68&gt;0,IF(TipoProgramaPersonalTecnico=1,ROUND(Programa!F$68*'a)Plantilla'!$C36,RedondeoPersonalTecnico),IF(TipoProgramaPersonalTecnico=2,ROUND(Programa!D$68*'a)Plantilla'!$C36,RedondeoPersonalTecnico),ROUND(Programa!D$68*Hjor*'a)Plantilla'!$C36,RedondeoPersonalTecnico))),0)</f>
        <v>15</v>
      </c>
      <c r="BI70" s="517" t="n">
        <f aca="false">IF(Programa!D$69&gt;0,IF(TipoProgramaPersonalTecnico=1,ROUND(Programa!F$69*'a)Plantilla'!$C36,RedondeoPersonalTecnico),IF(TipoProgramaPersonalTecnico=2,ROUND(Programa!D$69*'a)Plantilla'!$C36,RedondeoPersonalTecnico),ROUND(Programa!D$69*Hjor*'a)Plantilla'!$C36,RedondeoPersonalTecnico))),0)</f>
        <v>15</v>
      </c>
      <c r="BJ70" s="517" t="n">
        <f aca="false">IF(Programa!D$70&gt;0,IF(TipoProgramaPersonalTecnico=1,ROUND(Programa!F$70*'a)Plantilla'!$C36,RedondeoPersonalTecnico),IF(TipoProgramaPersonalTecnico=2,ROUND(Programa!D$70*'a)Plantilla'!$C36,RedondeoPersonalTecnico),ROUND(Programa!D$70*Hjor*'a)Plantilla'!$C36,RedondeoPersonalTecnico))),0)</f>
        <v>16</v>
      </c>
      <c r="BK70" s="517" t="n">
        <f aca="false">IF(Programa!D$71&gt;0,IF(TipoProgramaPersonalTecnico=1,ROUND(Programa!F$71*'a)Plantilla'!$C36,RedondeoPersonalTecnico),IF(TipoProgramaPersonalTecnico=2,ROUND(Programa!D$71*'a)Plantilla'!$C36,RedondeoPersonalTecnico),ROUND(Programa!D$71*Hjor*'a)Plantilla'!$C36,RedondeoPersonalTecnico))),0)</f>
        <v>15</v>
      </c>
      <c r="BL70" s="518" t="n">
        <f aca="false">IF(Programa!D$72&gt;0,IF(TipoProgramaPersonalTecnico=1,ROUND(Programa!F$72*'a)Plantilla'!$C36,RedondeoPersonalTecnico),IF(TipoProgramaPersonalTecnico=2,ROUND(Programa!D$72*'a)Plantilla'!$C36,RedondeoPersonalTecnico),ROUND(Programa!D$72*Hjor*'a)Plantilla'!$C36,RedondeoPersonalTecnico))),0)</f>
        <v>15</v>
      </c>
    </row>
    <row r="71" customFormat="false" ht="8.1" hidden="false" customHeight="true" outlineLevel="0" collapsed="false">
      <c r="A71" s="514"/>
      <c r="B71" s="515"/>
      <c r="C71" s="392"/>
      <c r="D71" s="516"/>
      <c r="E71" s="520"/>
      <c r="F71" s="520"/>
      <c r="G71" s="520"/>
      <c r="H71" s="520"/>
      <c r="I71" s="520"/>
      <c r="J71" s="520"/>
      <c r="K71" s="520"/>
      <c r="L71" s="520"/>
      <c r="M71" s="520"/>
      <c r="N71" s="520"/>
      <c r="O71" s="520"/>
      <c r="P71" s="521"/>
      <c r="Q71" s="522"/>
      <c r="R71" s="520"/>
      <c r="S71" s="520"/>
      <c r="T71" s="520"/>
      <c r="U71" s="520"/>
      <c r="V71" s="520"/>
      <c r="W71" s="520"/>
      <c r="X71" s="520"/>
      <c r="Y71" s="520"/>
      <c r="Z71" s="520"/>
      <c r="AA71" s="520"/>
      <c r="AB71" s="521"/>
      <c r="AC71" s="522"/>
      <c r="AD71" s="520"/>
      <c r="AE71" s="520"/>
      <c r="AF71" s="520"/>
      <c r="AG71" s="520"/>
      <c r="AH71" s="520"/>
      <c r="AI71" s="520"/>
      <c r="AJ71" s="520"/>
      <c r="AK71" s="520"/>
      <c r="AL71" s="520"/>
      <c r="AM71" s="520"/>
      <c r="AN71" s="521"/>
      <c r="AO71" s="522"/>
      <c r="AP71" s="520"/>
      <c r="AQ71" s="520"/>
      <c r="AR71" s="520"/>
      <c r="AS71" s="520"/>
      <c r="AT71" s="520"/>
      <c r="AU71" s="520"/>
      <c r="AV71" s="520"/>
      <c r="AW71" s="520"/>
      <c r="AX71" s="520"/>
      <c r="AY71" s="520"/>
      <c r="AZ71" s="520"/>
      <c r="BA71" s="520"/>
      <c r="BB71" s="520"/>
      <c r="BC71" s="520"/>
      <c r="BD71" s="520"/>
      <c r="BE71" s="520"/>
      <c r="BF71" s="520"/>
      <c r="BG71" s="520"/>
      <c r="BH71" s="520"/>
      <c r="BI71" s="520"/>
      <c r="BJ71" s="520"/>
      <c r="BK71" s="520"/>
      <c r="BL71" s="521"/>
    </row>
    <row r="72" customFormat="false" ht="12.75" hidden="false" customHeight="true" outlineLevel="0" collapsed="false">
      <c r="A72" s="514" t="s">
        <v>182</v>
      </c>
      <c r="B72" s="523" t="str">
        <f aca="false">IF('a)Plantilla'!C37&gt;0,'a)Plantilla'!B37,"")</f>
        <v/>
      </c>
      <c r="C72" s="392" t="str">
        <f aca="false">IF('a)Plantilla'!C$37&gt;0,IF(TipoProgramaPersonalTecnico=1,"Personas",IF(TipoProgramaPersonalTecnico=2,"Jornal","Horas-Hombre")),"")</f>
        <v/>
      </c>
      <c r="D72" s="516" t="n">
        <f aca="false">ROUND(SUM(E72:BL72),RedondeoPersonalTecnico)</f>
        <v>0</v>
      </c>
      <c r="E72" s="526" t="n">
        <f aca="false">IF(Programa!D$13&gt;0,IF(TipoProgramaPersonalTecnico=1,ROUND(Programa!F$13*'a)Plantilla'!$C37,RedondeoPersonalTecnico),IF(TipoProgramaPersonalTecnico=2,ROUND(Programa!D$13*'a)Plantilla'!$C37,RedondeoPersonalTecnico),ROUND(Programa!D$13*Hjor*'a)Plantilla'!$C37,RedondeoPersonalTecnico))),0)</f>
        <v>0</v>
      </c>
      <c r="F72" s="526" t="n">
        <f aca="false">IF(Programa!D$14&gt;0,IF(TipoProgramaPersonalTecnico=1,ROUND(Programa!F$14*'a)Plantilla'!$C37,RedondeoPersonalTecnico),IF(TipoProgramaPersonalTecnico=2,ROUND(Programa!D$14*'a)Plantilla'!$C37,RedondeoPersonalTecnico),ROUND(Programa!D$14*Hjor*'a)Plantilla'!$C37,RedondeoPersonalTecnico))),0)</f>
        <v>0</v>
      </c>
      <c r="G72" s="526" t="n">
        <f aca="false">IF(Programa!D$15&gt;0,IF(TipoProgramaPersonalTecnico=1,ROUND(Programa!F$15*'a)Plantilla'!$C37,RedondeoPersonalTecnico),IF(TipoProgramaPersonalTecnico=2,ROUND(Programa!D$15*'a)Plantilla'!$C37,RedondeoPersonalTecnico),ROUND(Programa!D$15*Hjor*'a)Plantilla'!$C37,RedondeoPersonalTecnico))),0)</f>
        <v>0</v>
      </c>
      <c r="H72" s="526" t="n">
        <f aca="false">IF(Programa!D$16&gt;0,IF(TipoProgramaPersonalTecnico=1,ROUND(Programa!F$16*'a)Plantilla'!$C37,RedondeoPersonalTecnico),IF(TipoProgramaPersonalTecnico=2,ROUND(Programa!D$16*'a)Plantilla'!$C37,RedondeoPersonalTecnico),ROUND(Programa!D$16*Hjor*'a)Plantilla'!$C37,RedondeoPersonalTecnico))),0)</f>
        <v>0</v>
      </c>
      <c r="I72" s="526" t="n">
        <f aca="false">IF(Programa!D$17&gt;0,IF(TipoProgramaPersonalTecnico=1,ROUND(Programa!F$17*'a)Plantilla'!$C37,RedondeoPersonalTecnico),IF(TipoProgramaPersonalTecnico=2,ROUND(Programa!D$17*'a)Plantilla'!$C37,RedondeoPersonalTecnico),ROUND(Programa!D$17*Hjor*'a)Plantilla'!$C37,RedondeoPersonalTecnico))),0)</f>
        <v>0</v>
      </c>
      <c r="J72" s="526" t="n">
        <f aca="false">IF(Programa!D$18&gt;0,IF(TipoProgramaPersonalTecnico=1,ROUND(Programa!F$18*'a)Plantilla'!$C37,RedondeoPersonalTecnico),IF(TipoProgramaPersonalTecnico=2,ROUND(Programa!D$18*'a)Plantilla'!$C37,RedondeoPersonalTecnico),ROUND(Programa!D$18*Hjor*'a)Plantilla'!$C37,RedondeoPersonalTecnico))),0)</f>
        <v>0</v>
      </c>
      <c r="K72" s="526" t="n">
        <f aca="false">IF(Programa!D$19&gt;0,IF(TipoProgramaPersonalTecnico=1,ROUND(Programa!F$19*'a)Plantilla'!$C37,RedondeoPersonalTecnico),IF(TipoProgramaPersonalTecnico=2,ROUND(Programa!D$19*'a)Plantilla'!$C37,RedondeoPersonalTecnico),ROUND(Programa!D$19*Hjor*'a)Plantilla'!$C37,RedondeoPersonalTecnico))),0)</f>
        <v>0</v>
      </c>
      <c r="L72" s="526" t="n">
        <f aca="false">IF(Programa!D$20&gt;0,IF(TipoProgramaPersonalTecnico=1,ROUND(Programa!F$20*'a)Plantilla'!$C37,RedondeoPersonalTecnico),IF(TipoProgramaPersonalTecnico=2,ROUND(Programa!D$20*'a)Plantilla'!$C37,RedondeoPersonalTecnico),ROUND(Programa!D$20*Hjor*'a)Plantilla'!$C37,RedondeoPersonalTecnico))),0)</f>
        <v>0</v>
      </c>
      <c r="M72" s="526" t="n">
        <f aca="false">IF(Programa!D$21&gt;0,IF(TipoProgramaPersonalTecnico=1,ROUND(Programa!F$21*'a)Plantilla'!$C37,RedondeoPersonalTecnico),IF(TipoProgramaPersonalTecnico=2,ROUND(Programa!D$21*'a)Plantilla'!$C37,RedondeoPersonalTecnico),ROUND(Programa!D$21*Hjor*'a)Plantilla'!$C37,RedondeoPersonalTecnico))),0)</f>
        <v>0</v>
      </c>
      <c r="N72" s="526" t="n">
        <f aca="false">IF(Programa!D$22&gt;0,IF(TipoProgramaPersonalTecnico=1,ROUND(Programa!F$22*'a)Plantilla'!$C37,RedondeoPersonalTecnico),IF(TipoProgramaPersonalTecnico=2,ROUND(Programa!D$22*'a)Plantilla'!$C37,RedondeoPersonalTecnico),ROUND(Programa!D$22*Hjor*'a)Plantilla'!$C37,RedondeoPersonalTecnico))),0)</f>
        <v>0</v>
      </c>
      <c r="O72" s="526" t="n">
        <f aca="false">IF(Programa!D$23&gt;0,IF(TipoProgramaPersonalTecnico=1,ROUND(Programa!F$23*'a)Plantilla'!$C37,RedondeoPersonalTecnico),IF(TipoProgramaPersonalTecnico=2,ROUND(Programa!D$23*'a)Plantilla'!$C37,RedondeoPersonalTecnico),ROUND(Programa!D$23*Hjor*'a)Plantilla'!$C37,RedondeoPersonalTecnico))),0)</f>
        <v>0</v>
      </c>
      <c r="P72" s="527" t="n">
        <f aca="false">IF(Programa!D$24&gt;0,IF(TipoProgramaPersonalTecnico=1,ROUND(Programa!F$24*'a)Plantilla'!$C37,RedondeoPersonalTecnico),IF(TipoProgramaPersonalTecnico=2,ROUND(Programa!D$24*'a)Plantilla'!$C37,RedondeoPersonalTecnico),ROUND(Programa!D$24*Hjor*'a)Plantilla'!$C37,RedondeoPersonalTecnico))),0)</f>
        <v>0</v>
      </c>
      <c r="Q72" s="528" t="n">
        <f aca="false">IF(Programa!D$25&gt;0,IF(TipoProgramaPersonalTecnico=1,ROUND(Programa!F$25*'a)Plantilla'!$C37,RedondeoPersonalTecnico),IF(TipoProgramaPersonalTecnico=2,ROUND(Programa!D$25*'a)Plantilla'!$C37,RedondeoPersonalTecnico),ROUND(Programa!D$25*Hjor*'a)Plantilla'!$C37,RedondeoPersonalTecnico))),0)</f>
        <v>0</v>
      </c>
      <c r="R72" s="526" t="n">
        <f aca="false">IF(Programa!D$26&gt;0,IF(TipoProgramaPersonalTecnico=1,ROUND(Programa!F$26*'a)Plantilla'!$C37,RedondeoPersonalTecnico),IF(TipoProgramaPersonalTecnico=2,ROUND(Programa!D$26*'a)Plantilla'!$C37,RedondeoPersonalTecnico),ROUND(Programa!D$26*Hjor*'a)Plantilla'!$C37,RedondeoPersonalTecnico))),0)</f>
        <v>0</v>
      </c>
      <c r="S72" s="526" t="n">
        <f aca="false">IF(Programa!D$27&gt;0,IF(TipoProgramaPersonalTecnico=1,ROUND(Programa!F$27*'a)Plantilla'!$C37,RedondeoPersonalTecnico),IF(TipoProgramaPersonalTecnico=2,ROUND(Programa!D$27*'a)Plantilla'!$C37,RedondeoPersonalTecnico),ROUND(Programa!D$27*Hjor*'a)Plantilla'!$C37,RedondeoPersonalTecnico))),0)</f>
        <v>0</v>
      </c>
      <c r="T72" s="526" t="n">
        <f aca="false">IF(Programa!D$28&gt;0,IF(TipoProgramaPersonalTecnico=1,ROUND(Programa!F$28*'a)Plantilla'!$C37,RedondeoPersonalTecnico),IF(TipoProgramaPersonalTecnico=2,ROUND(Programa!D$28*'a)Plantilla'!$C37,RedondeoPersonalTecnico),ROUND(Programa!D$28*Hjor*'a)Plantilla'!$C37,RedondeoPersonalTecnico))),0)</f>
        <v>0</v>
      </c>
      <c r="U72" s="526" t="n">
        <f aca="false">IF(Programa!D$29&gt;0,IF(TipoProgramaPersonalTecnico=1,ROUND(Programa!F$29*'a)Plantilla'!$C37,RedondeoPersonalTecnico),IF(TipoProgramaPersonalTecnico=2,ROUND(Programa!D$29*'a)Plantilla'!$C37,RedondeoPersonalTecnico),ROUND(Programa!D$29*Hjor*'a)Plantilla'!$C37,RedondeoPersonalTecnico))),0)</f>
        <v>0</v>
      </c>
      <c r="V72" s="526" t="n">
        <f aca="false">IF(Programa!D$30&gt;0,IF(TipoProgramaPersonalTecnico=1,ROUND(Programa!F$30*'a)Plantilla'!$C37,RedondeoPersonalTecnico),IF(TipoProgramaPersonalTecnico=2,ROUND(Programa!D$30*'a)Plantilla'!$C37,RedondeoPersonalTecnico),ROUND(Programa!D$30*Hjor*'a)Plantilla'!$C37,RedondeoPersonalTecnico))),0)</f>
        <v>0</v>
      </c>
      <c r="W72" s="526" t="n">
        <f aca="false">IF(Programa!D$31&gt;0,IF(TipoProgramaPersonalTecnico=1,ROUND(Programa!F$31*'a)Plantilla'!$C37,RedondeoPersonalTecnico),IF(TipoProgramaPersonalTecnico=2,ROUND(Programa!D$31*'a)Plantilla'!$C37,RedondeoPersonalTecnico),ROUND(Programa!D$31*Hjor*'a)Plantilla'!$C37,RedondeoPersonalTecnico))),0)</f>
        <v>0</v>
      </c>
      <c r="X72" s="526" t="n">
        <f aca="false">IF(Programa!D$32&gt;0,IF(TipoProgramaPersonalTecnico=1,ROUND(Programa!F$32*'a)Plantilla'!$C37,RedondeoPersonalTecnico),IF(TipoProgramaPersonalTecnico=2,ROUND(Programa!D$32*'a)Plantilla'!$C37,RedondeoPersonalTecnico),ROUND(Programa!D$32*Hjor*'a)Plantilla'!$C37,RedondeoPersonalTecnico))),0)</f>
        <v>0</v>
      </c>
      <c r="Y72" s="526" t="n">
        <f aca="false">IF(Programa!D$33&gt;0,IF(TipoProgramaPersonalTecnico=1,ROUND(Programa!F$33*'a)Plantilla'!$C37,RedondeoPersonalTecnico),IF(TipoProgramaPersonalTecnico=2,ROUND(Programa!D$33*'a)Plantilla'!$C37,RedondeoPersonalTecnico),ROUND(Programa!D$33*Hjor*'a)Plantilla'!$C37,RedondeoPersonalTecnico))),0)</f>
        <v>0</v>
      </c>
      <c r="Z72" s="526" t="n">
        <f aca="false">IF(Programa!D$34&gt;0,IF(TipoProgramaPersonalTecnico=1,ROUND(Programa!F$34*'a)Plantilla'!$C37,RedondeoPersonalTecnico),IF(TipoProgramaPersonalTecnico=2,ROUND(Programa!D$34*'a)Plantilla'!$C37,RedondeoPersonalTecnico),ROUND(Programa!D$34*Hjor*'a)Plantilla'!$C37,RedondeoPersonalTecnico))),0)</f>
        <v>0</v>
      </c>
      <c r="AA72" s="526" t="n">
        <f aca="false">IF(Programa!D$35&gt;0,IF(TipoProgramaPersonalTecnico=1,ROUND(Programa!F$35*'a)Plantilla'!$C37,RedondeoPersonalTecnico),IF(TipoProgramaPersonalTecnico=2,ROUND(Programa!D$35*'a)Plantilla'!$C37,RedondeoPersonalTecnico),ROUND(Programa!D$35*Hjor*'a)Plantilla'!$C37,RedondeoPersonalTecnico))),0)</f>
        <v>0</v>
      </c>
      <c r="AB72" s="527" t="n">
        <f aca="false">IF(Programa!D$36&gt;0,IF(TipoProgramaPersonalTecnico=1,ROUND(Programa!F$36*'a)Plantilla'!$C37,RedondeoPersonalTecnico),IF(TipoProgramaPersonalTecnico=2,ROUND(Programa!D$36*'a)Plantilla'!$C37,RedondeoPersonalTecnico),ROUND(Programa!D$36*Hjor*'a)Plantilla'!$C37,RedondeoPersonalTecnico))),0)</f>
        <v>0</v>
      </c>
      <c r="AC72" s="528" t="n">
        <f aca="false">IF(Programa!D$37&gt;0,IF(TipoProgramaPersonalTecnico=1,ROUND(Programa!F$37*'a)Plantilla'!$C37,RedondeoPersonalTecnico),IF(TipoProgramaPersonalTecnico=2,ROUND(Programa!D$37*'a)Plantilla'!$C37,RedondeoPersonalTecnico),ROUND(Programa!D$37*Hjor*'a)Plantilla'!$C37,RedondeoPersonalTecnico))),0)</f>
        <v>0</v>
      </c>
      <c r="AD72" s="526" t="n">
        <f aca="false">IF(Programa!D$38&gt;0,IF(TipoProgramaPersonalTecnico=1,ROUND(Programa!F$38*'a)Plantilla'!$C37,RedondeoPersonalTecnico),IF(TipoProgramaPersonalTecnico=2,ROUND(Programa!D$38*'a)Plantilla'!$C37,RedondeoPersonalTecnico),ROUND(Programa!D$38*Hjor*'a)Plantilla'!$C37,RedondeoPersonalTecnico))),0)</f>
        <v>0</v>
      </c>
      <c r="AE72" s="526" t="n">
        <f aca="false">IF(Programa!D$39&gt;0,IF(TipoProgramaPersonalTecnico=1,ROUND(Programa!F$39*'a)Plantilla'!$C37,RedondeoPersonalTecnico),IF(TipoProgramaPersonalTecnico=2,ROUND(Programa!D$39*'a)Plantilla'!$C37,RedondeoPersonalTecnico),ROUND(Programa!D$39*Hjor*'a)Plantilla'!$C37,RedondeoPersonalTecnico))),0)</f>
        <v>0</v>
      </c>
      <c r="AF72" s="526" t="n">
        <f aca="false">IF(Programa!D$40&gt;0,IF(TipoProgramaPersonalTecnico=1,ROUND(Programa!F$40*'a)Plantilla'!$C37,RedondeoPersonalTecnico),IF(TipoProgramaPersonalTecnico=2,ROUND(Programa!D$40*'a)Plantilla'!$C37,RedondeoPersonalTecnico),ROUND(Programa!D$40*Hjor*'a)Plantilla'!$C37,RedondeoPersonalTecnico))),0)</f>
        <v>0</v>
      </c>
      <c r="AG72" s="526" t="n">
        <f aca="false">IF(Programa!D$41&gt;0,IF(TipoProgramaPersonalTecnico=1,ROUND(Programa!F$41*'a)Plantilla'!$C37,RedondeoPersonalTecnico),IF(TipoProgramaPersonalTecnico=2,ROUND(Programa!D$41*'a)Plantilla'!$C37,RedondeoPersonalTecnico),ROUND(Programa!D$41*Hjor*'a)Plantilla'!$C37,RedondeoPersonalTecnico))),0)</f>
        <v>0</v>
      </c>
      <c r="AH72" s="526" t="n">
        <f aca="false">IF(Programa!D$42&gt;0,IF(TipoProgramaPersonalTecnico=1,ROUND(Programa!F$42*'a)Plantilla'!$C37,RedondeoPersonalTecnico),IF(TipoProgramaPersonalTecnico=2,ROUND(Programa!D$42*'a)Plantilla'!$C37,RedondeoPersonalTecnico),ROUND(Programa!D$42*Hjor*'a)Plantilla'!$C37,RedondeoPersonalTecnico))),0)</f>
        <v>0</v>
      </c>
      <c r="AI72" s="526" t="n">
        <f aca="false">IF(Programa!D$43&gt;0,IF(TipoProgramaPersonalTecnico=1,ROUND(Programa!F$43*'a)Plantilla'!$C37,RedondeoPersonalTecnico),IF(TipoProgramaPersonalTecnico=2,ROUND(Programa!D$43*'a)Plantilla'!$C37,RedondeoPersonalTecnico),ROUND(Programa!D$43*Hjor*'a)Plantilla'!$C37,RedondeoPersonalTecnico))),0)</f>
        <v>0</v>
      </c>
      <c r="AJ72" s="526" t="n">
        <f aca="false">IF(Programa!D$44&gt;0,IF(TipoProgramaPersonalTecnico=1,ROUND(Programa!F$44*'a)Plantilla'!$C37,RedondeoPersonalTecnico),IF(TipoProgramaPersonalTecnico=2,ROUND(Programa!D$44*'a)Plantilla'!$C37,RedondeoPersonalTecnico),ROUND(Programa!D$44*Hjor*'a)Plantilla'!$C37,RedondeoPersonalTecnico))),0)</f>
        <v>0</v>
      </c>
      <c r="AK72" s="526" t="n">
        <f aca="false">IF(Programa!D$45&gt;0,IF(TipoProgramaPersonalTecnico=1,ROUND(Programa!F$45*'a)Plantilla'!$C37,RedondeoPersonalTecnico),IF(TipoProgramaPersonalTecnico=2,ROUND(Programa!D$45*'a)Plantilla'!$C37,RedondeoPersonalTecnico),ROUND(Programa!D$45*Hjor*'a)Plantilla'!$C37,RedondeoPersonalTecnico))),0)</f>
        <v>0</v>
      </c>
      <c r="AL72" s="526" t="n">
        <f aca="false">IF(Programa!D$46&gt;0,IF(TipoProgramaPersonalTecnico=1,ROUND(Programa!F$46*'a)Plantilla'!$C37,RedondeoPersonalTecnico),IF(TipoProgramaPersonalTecnico=2,ROUND(Programa!D$46*'a)Plantilla'!$C37,RedondeoPersonalTecnico),ROUND(Programa!D$46*Hjor*'a)Plantilla'!$C37,RedondeoPersonalTecnico))),0)</f>
        <v>0</v>
      </c>
      <c r="AM72" s="526" t="n">
        <f aca="false">IF(Programa!D$47&gt;0,IF(TipoProgramaPersonalTecnico=1,ROUND(Programa!F$47*'a)Plantilla'!$C37,RedondeoPersonalTecnico),IF(TipoProgramaPersonalTecnico=2,ROUND(Programa!D$47*'a)Plantilla'!$C37,RedondeoPersonalTecnico),ROUND(Programa!D$47*Hjor*'a)Plantilla'!$C37,RedondeoPersonalTecnico))),0)</f>
        <v>0</v>
      </c>
      <c r="AN72" s="527" t="n">
        <f aca="false">IF(Programa!D$48&gt;0,IF(TipoProgramaPersonalTecnico=1,ROUND(Programa!F$48*'a)Plantilla'!$C37,RedondeoPersonalTecnico),IF(TipoProgramaPersonalTecnico=2,ROUND(Programa!D$48*'a)Plantilla'!$C37,RedondeoPersonalTecnico),ROUND(Programa!D$48*Hjor*'a)Plantilla'!$C37,RedondeoPersonalTecnico))),0)</f>
        <v>0</v>
      </c>
      <c r="AO72" s="528" t="n">
        <f aca="false">IF(Programa!D$49&gt;0,IF(TipoProgramaPersonalTecnico=1,ROUND(Programa!F$49*'a)Plantilla'!$C37,RedondeoPersonalTecnico),IF(TipoProgramaPersonalTecnico=2,ROUND(Programa!D$49*'a)Plantilla'!$C37,RedondeoPersonalTecnico),ROUND(Programa!D$49*Hjor*'a)Plantilla'!$C37,RedondeoPersonalTecnico))),0)</f>
        <v>0</v>
      </c>
      <c r="AP72" s="526" t="n">
        <f aca="false">IF(Programa!D$50&gt;0,IF(TipoProgramaPersonalTecnico=1,ROUND(Programa!F$50*'a)Plantilla'!$C37,RedondeoPersonalTecnico),IF(TipoProgramaPersonalTecnico=2,ROUND(Programa!D$50*'a)Plantilla'!$C37,RedondeoPersonalTecnico),ROUND(Programa!D$50*Hjor*'a)Plantilla'!$C37,RedondeoPersonalTecnico))),0)</f>
        <v>0</v>
      </c>
      <c r="AQ72" s="526" t="n">
        <f aca="false">IF(Programa!D$51&gt;0,IF(TipoProgramaPersonalTecnico=1,ROUND(Programa!F$51*'a)Plantilla'!$C37,RedondeoPersonalTecnico),IF(TipoProgramaPersonalTecnico=2,ROUND(Programa!D$51*'a)Plantilla'!$C37,RedondeoPersonalTecnico),ROUND(Programa!D$51*Hjor*'a)Plantilla'!$C37,RedondeoPersonalTecnico))),0)</f>
        <v>0</v>
      </c>
      <c r="AR72" s="526" t="n">
        <f aca="false">IF(Programa!D$52&gt;0,IF(TipoProgramaPersonalTecnico=1,ROUND(Programa!F$52*'a)Plantilla'!$C37,RedondeoPersonalTecnico),IF(TipoProgramaPersonalTecnico=2,ROUND(Programa!D$52*'a)Plantilla'!$C37,RedondeoPersonalTecnico),ROUND(Programa!D$52*Hjor*'a)Plantilla'!$C37,RedondeoPersonalTecnico))),0)</f>
        <v>0</v>
      </c>
      <c r="AS72" s="526" t="n">
        <f aca="false">IF(Programa!D$53&gt;0,IF(TipoProgramaPersonalTecnico=1,ROUND(Programa!F$53*'a)Plantilla'!$C37,RedondeoPersonalTecnico),IF(TipoProgramaPersonalTecnico=2,ROUND(Programa!D$53*'a)Plantilla'!$C37,RedondeoPersonalTecnico),ROUND(Programa!D$53*Hjor*'a)Plantilla'!$C37,RedondeoPersonalTecnico))),0)</f>
        <v>0</v>
      </c>
      <c r="AT72" s="526" t="n">
        <f aca="false">IF(Programa!D$54&gt;0,IF(TipoProgramaPersonalTecnico=1,ROUND(Programa!F$54*'a)Plantilla'!$C37,RedondeoPersonalTecnico),IF(TipoProgramaPersonalTecnico=2,ROUND(Programa!D$54*'a)Plantilla'!$C37,RedondeoPersonalTecnico),ROUND(Programa!D$54*Hjor*'a)Plantilla'!$C37,RedondeoPersonalTecnico))),0)</f>
        <v>0</v>
      </c>
      <c r="AU72" s="526" t="n">
        <f aca="false">IF(Programa!D$55&gt;0,IF(TipoProgramaPersonalTecnico=1,ROUND(Programa!F$55*'a)Plantilla'!$C37,RedondeoPersonalTecnico),IF(TipoProgramaPersonalTecnico=2,ROUND(Programa!D$55*'a)Plantilla'!$C37,RedondeoPersonalTecnico),ROUND(Programa!D$55*Hjor*'a)Plantilla'!$C37,RedondeoPersonalTecnico))),0)</f>
        <v>0</v>
      </c>
      <c r="AV72" s="526" t="n">
        <f aca="false">IF(Programa!D$56&gt;0,IF(TipoProgramaPersonalTecnico=1,ROUND(Programa!F$56*'a)Plantilla'!$C37,RedondeoPersonalTecnico),IF(TipoProgramaPersonalTecnico=2,ROUND(Programa!D$56*'a)Plantilla'!$C37,RedondeoPersonalTecnico),ROUND(Programa!D$56*Hjor*'a)Plantilla'!$C37,RedondeoPersonalTecnico))),0)</f>
        <v>0</v>
      </c>
      <c r="AW72" s="526" t="n">
        <f aca="false">IF(Programa!D$57&gt;0,IF(TipoProgramaPersonalTecnico=1,ROUND(Programa!F$57*'a)Plantilla'!$C37,RedondeoPersonalTecnico),IF(TipoProgramaPersonalTecnico=2,ROUND(Programa!D$57*'a)Plantilla'!$C37,RedondeoPersonalTecnico),ROUND(Programa!D$57*Hjor*'a)Plantilla'!$C37,RedondeoPersonalTecnico))),0)</f>
        <v>0</v>
      </c>
      <c r="AX72" s="526" t="n">
        <f aca="false">IF(Programa!D$58&gt;0,IF(TipoProgramaPersonalTecnico=1,ROUND(Programa!F$58*'a)Plantilla'!$C37,RedondeoPersonalTecnico),IF(TipoProgramaPersonalTecnico=2,ROUND(Programa!D$58*'a)Plantilla'!$C37,RedondeoPersonalTecnico),ROUND(Programa!D$58*Hjor*'a)Plantilla'!$C37,RedondeoPersonalTecnico))),0)</f>
        <v>0</v>
      </c>
      <c r="AY72" s="526" t="n">
        <f aca="false">IF(Programa!D$59&gt;0,IF(TipoProgramaPersonalTecnico=1,ROUND(Programa!F$59*'a)Plantilla'!$C37,RedondeoPersonalTecnico),IF(TipoProgramaPersonalTecnico=2,ROUND(Programa!D$59*'a)Plantilla'!$C37,RedondeoPersonalTecnico),ROUND(Programa!D$59*Hjor*'a)Plantilla'!$C37,RedondeoPersonalTecnico))),0)</f>
        <v>0</v>
      </c>
      <c r="AZ72" s="526" t="n">
        <f aca="false">IF(Programa!D$60&gt;0,IF(TipoProgramaPersonalTecnico=1,ROUND(Programa!F$60*'a)Plantilla'!$C37,RedondeoPersonalTecnico),IF(TipoProgramaPersonalTecnico=2,ROUND(Programa!D$60*'a)Plantilla'!$C37,RedondeoPersonalTecnico),ROUND(Programa!D$60*Hjor*'a)Plantilla'!$C37,RedondeoPersonalTecnico))),0)</f>
        <v>0</v>
      </c>
      <c r="BA72" s="526" t="n">
        <f aca="false">IF(Programa!D$61&gt;0,IF(TipoProgramaPersonalTecnico=1,ROUND(Programa!F$61*'a)Plantilla'!$C37,RedondeoPersonalTecnico),IF(TipoProgramaPersonalTecnico=2,ROUND(Programa!D$61*'a)Plantilla'!$C37,RedondeoPersonalTecnico),ROUND(Programa!D$61*Hjor*'a)Plantilla'!$C37,RedondeoPersonalTecnico))),0)</f>
        <v>0</v>
      </c>
      <c r="BB72" s="526" t="n">
        <f aca="false">IF(Programa!D$62&gt;0,IF(TipoProgramaPersonalTecnico=1,ROUND(Programa!F$62*'a)Plantilla'!$C37,RedondeoPersonalTecnico),IF(TipoProgramaPersonalTecnico=2,ROUND(Programa!D$62*'a)Plantilla'!$C37,RedondeoPersonalTecnico),ROUND(Programa!D$62*Hjor*'a)Plantilla'!$C37,RedondeoPersonalTecnico))),0)</f>
        <v>0</v>
      </c>
      <c r="BC72" s="526" t="n">
        <f aca="false">IF(Programa!D$63&gt;0,IF(TipoProgramaPersonalTecnico=1,ROUND(Programa!F$63*'a)Plantilla'!$C37,RedondeoPersonalTecnico),IF(TipoProgramaPersonalTecnico=2,ROUND(Programa!D$63*'a)Plantilla'!$C37,RedondeoPersonalTecnico),ROUND(Programa!D$63*Hjor*'a)Plantilla'!$C37,RedondeoPersonalTecnico))),0)</f>
        <v>0</v>
      </c>
      <c r="BD72" s="526" t="n">
        <f aca="false">IF(Programa!D$64&gt;0,IF(TipoProgramaPersonalTecnico=1,ROUND(Programa!F$64*'a)Plantilla'!$C37,RedondeoPersonalTecnico),IF(TipoProgramaPersonalTecnico=2,ROUND(Programa!D$64*'a)Plantilla'!$C37,RedondeoPersonalTecnico),ROUND(Programa!D$64*Hjor*'a)Plantilla'!$C37,RedondeoPersonalTecnico))),0)</f>
        <v>0</v>
      </c>
      <c r="BE72" s="526" t="n">
        <f aca="false">IF(Programa!D$65&gt;0,IF(TipoProgramaPersonalTecnico=1,ROUND(Programa!F$65*'a)Plantilla'!$C37,RedondeoPersonalTecnico),IF(TipoProgramaPersonalTecnico=2,ROUND(Programa!D$65*'a)Plantilla'!$C37,RedondeoPersonalTecnico),ROUND(Programa!D$65*Hjor*'a)Plantilla'!$C37,RedondeoPersonalTecnico))),0)</f>
        <v>0</v>
      </c>
      <c r="BF72" s="526" t="n">
        <f aca="false">IF(Programa!D$66&gt;0,IF(TipoProgramaPersonalTecnico=1,ROUND(Programa!F$66*'a)Plantilla'!$C37,RedondeoPersonalTecnico),IF(TipoProgramaPersonalTecnico=2,ROUND(Programa!D$66*'a)Plantilla'!$C37,RedondeoPersonalTecnico),ROUND(Programa!D$66*Hjor*'a)Plantilla'!$C37,RedondeoPersonalTecnico))),0)</f>
        <v>0</v>
      </c>
      <c r="BG72" s="526" t="n">
        <f aca="false">IF(Programa!D$67&gt;0,IF(TipoProgramaPersonalTecnico=1,ROUND(Programa!F$67*'a)Plantilla'!$C37,RedondeoPersonalTecnico),IF(TipoProgramaPersonalTecnico=2,ROUND(Programa!D$67*'a)Plantilla'!$C37,RedondeoPersonalTecnico),ROUND(Programa!D$67*Hjor*'a)Plantilla'!$C37,RedondeoPersonalTecnico))),0)</f>
        <v>0</v>
      </c>
      <c r="BH72" s="526" t="n">
        <f aca="false">IF(Programa!D$68&gt;0,IF(TipoProgramaPersonalTecnico=1,ROUND(Programa!F$68*'a)Plantilla'!$C37,RedondeoPersonalTecnico),IF(TipoProgramaPersonalTecnico=2,ROUND(Programa!D$68*'a)Plantilla'!$C37,RedondeoPersonalTecnico),ROUND(Programa!D$68*Hjor*'a)Plantilla'!$C37,RedondeoPersonalTecnico))),0)</f>
        <v>0</v>
      </c>
      <c r="BI72" s="526" t="n">
        <f aca="false">IF(Programa!D$69&gt;0,IF(TipoProgramaPersonalTecnico=1,ROUND(Programa!F$69*'a)Plantilla'!$C37,RedondeoPersonalTecnico),IF(TipoProgramaPersonalTecnico=2,ROUND(Programa!D$69*'a)Plantilla'!$C37,RedondeoPersonalTecnico),ROUND(Programa!D$69*Hjor*'a)Plantilla'!$C37,RedondeoPersonalTecnico))),0)</f>
        <v>0</v>
      </c>
      <c r="BJ72" s="526" t="n">
        <f aca="false">IF(Programa!D$70&gt;0,IF(TipoProgramaPersonalTecnico=1,ROUND(Programa!F$70*'a)Plantilla'!$C37,RedondeoPersonalTecnico),IF(TipoProgramaPersonalTecnico=2,ROUND(Programa!D$70*'a)Plantilla'!$C37,RedondeoPersonalTecnico),ROUND(Programa!D$70*Hjor*'a)Plantilla'!$C37,RedondeoPersonalTecnico))),0)</f>
        <v>0</v>
      </c>
      <c r="BK72" s="526" t="n">
        <f aca="false">IF(Programa!D$71&gt;0,IF(TipoProgramaPersonalTecnico=1,ROUND(Programa!F$71*'a)Plantilla'!$C37,RedondeoPersonalTecnico),IF(TipoProgramaPersonalTecnico=2,ROUND(Programa!D$71*'a)Plantilla'!$C37,RedondeoPersonalTecnico),ROUND(Programa!D$71*Hjor*'a)Plantilla'!$C37,RedondeoPersonalTecnico))),0)</f>
        <v>0</v>
      </c>
      <c r="BL72" s="527" t="n">
        <f aca="false">IF(Programa!D$72&gt;0,IF(TipoProgramaPersonalTecnico=1,ROUND(Programa!F$72*'a)Plantilla'!$C37,RedondeoPersonalTecnico),IF(TipoProgramaPersonalTecnico=2,ROUND(Programa!D$72*'a)Plantilla'!$C37,RedondeoPersonalTecnico),ROUND(Programa!D$72*Hjor*'a)Plantilla'!$C37,RedondeoPersonalTecnico))),0)</f>
        <v>0</v>
      </c>
    </row>
    <row r="73" customFormat="false" ht="12.75" hidden="false" customHeight="true" outlineLevel="0" collapsed="false">
      <c r="A73" s="542" t="str">
        <f aca="false">'b)Indirectos Desglosados'!B19</f>
        <v>Personal técnico incluye: Prestaciones</v>
      </c>
      <c r="B73" s="543"/>
      <c r="C73" s="544"/>
      <c r="D73" s="529"/>
      <c r="E73" s="530"/>
      <c r="F73" s="530"/>
      <c r="G73" s="530"/>
      <c r="H73" s="530"/>
      <c r="I73" s="530"/>
      <c r="J73" s="530"/>
      <c r="K73" s="530"/>
      <c r="L73" s="530"/>
      <c r="M73" s="530"/>
      <c r="N73" s="530"/>
      <c r="O73" s="530"/>
      <c r="P73" s="531"/>
      <c r="Q73" s="530"/>
      <c r="R73" s="530"/>
      <c r="S73" s="530"/>
      <c r="T73" s="530"/>
      <c r="U73" s="530"/>
      <c r="V73" s="530"/>
      <c r="W73" s="530"/>
      <c r="X73" s="530"/>
      <c r="Y73" s="530"/>
      <c r="Z73" s="530"/>
      <c r="AA73" s="530"/>
      <c r="AB73" s="531"/>
      <c r="AC73" s="530"/>
      <c r="AD73" s="530"/>
      <c r="AE73" s="530"/>
      <c r="AF73" s="530"/>
      <c r="AG73" s="530"/>
      <c r="AH73" s="530"/>
      <c r="AI73" s="530"/>
      <c r="AJ73" s="530"/>
      <c r="AK73" s="530"/>
      <c r="AL73" s="530"/>
      <c r="AM73" s="530"/>
      <c r="AN73" s="531"/>
      <c r="AO73" s="530"/>
      <c r="AP73" s="530"/>
      <c r="AQ73" s="530"/>
      <c r="AR73" s="530"/>
      <c r="AS73" s="530"/>
      <c r="AT73" s="530"/>
      <c r="AU73" s="530"/>
      <c r="AV73" s="530"/>
      <c r="AW73" s="530"/>
      <c r="AX73" s="530"/>
      <c r="AY73" s="530"/>
      <c r="AZ73" s="530"/>
      <c r="BA73" s="530"/>
      <c r="BB73" s="530"/>
      <c r="BC73" s="530"/>
      <c r="BD73" s="530"/>
      <c r="BE73" s="530"/>
      <c r="BF73" s="530"/>
      <c r="BG73" s="530"/>
      <c r="BH73" s="530"/>
      <c r="BI73" s="530"/>
      <c r="BJ73" s="530"/>
      <c r="BK73" s="530"/>
      <c r="BL73" s="531"/>
    </row>
    <row r="74" customFormat="false" ht="8.1" hidden="false" customHeight="true" outlineLevel="0" collapsed="false">
      <c r="A74" s="508"/>
      <c r="B74" s="470"/>
      <c r="C74" s="474"/>
      <c r="D74" s="533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1"/>
      <c r="P74" s="512"/>
      <c r="Q74" s="513"/>
      <c r="R74" s="511"/>
      <c r="S74" s="511"/>
      <c r="T74" s="511"/>
      <c r="U74" s="511"/>
      <c r="V74" s="511"/>
      <c r="W74" s="511"/>
      <c r="X74" s="511"/>
      <c r="Y74" s="511"/>
      <c r="Z74" s="511"/>
      <c r="AA74" s="511"/>
      <c r="AB74" s="512"/>
      <c r="AC74" s="513"/>
      <c r="AD74" s="511"/>
      <c r="AE74" s="511"/>
      <c r="AF74" s="511"/>
      <c r="AG74" s="511"/>
      <c r="AH74" s="511"/>
      <c r="AI74" s="511"/>
      <c r="AJ74" s="511"/>
      <c r="AK74" s="511"/>
      <c r="AL74" s="511"/>
      <c r="AM74" s="511"/>
      <c r="AN74" s="512"/>
      <c r="AO74" s="513"/>
      <c r="AP74" s="511"/>
      <c r="AQ74" s="511"/>
      <c r="AR74" s="511"/>
      <c r="AS74" s="511"/>
      <c r="AT74" s="511"/>
      <c r="AU74" s="511"/>
      <c r="AV74" s="511"/>
      <c r="AW74" s="511"/>
      <c r="AX74" s="511"/>
      <c r="AY74" s="511"/>
      <c r="AZ74" s="511"/>
      <c r="BA74" s="511"/>
      <c r="BB74" s="511"/>
      <c r="BC74" s="511"/>
      <c r="BD74" s="511"/>
      <c r="BE74" s="511"/>
      <c r="BF74" s="511"/>
      <c r="BG74" s="511"/>
      <c r="BH74" s="511"/>
      <c r="BI74" s="511"/>
      <c r="BJ74" s="511"/>
      <c r="BK74" s="511"/>
      <c r="BL74" s="512"/>
    </row>
    <row r="75" customFormat="false" ht="12.75" hidden="false" customHeight="true" outlineLevel="0" collapsed="false">
      <c r="A75" s="514" t="s">
        <v>182</v>
      </c>
      <c r="B75" s="515" t="str">
        <f aca="false">IF('a)Plantilla'!C38&gt;0,'a)Plantilla'!B38,"")</f>
        <v/>
      </c>
      <c r="C75" s="392" t="str">
        <f aca="false">IF('a)Plantilla'!C$38&gt;0,IF(TipoProgramaPersonalTecnico=1,"Personas",IF(TipoProgramaPersonalTecnico=2,"Jornal","Horas-Hombre")),"")</f>
        <v/>
      </c>
      <c r="D75" s="516" t="n">
        <f aca="false">ROUND(SUM(E75:BL75),RedondeoPersonalTecnico)</f>
        <v>0</v>
      </c>
      <c r="E75" s="517" t="n">
        <f aca="false">IF(Programa!D$13&gt;0,IF(TipoProgramaPersonalTecnico=1,ROUND(Programa!F$13*'a)Plantilla'!$C38,RedondeoPersonalTecnico),IF(TipoProgramaPersonalTecnico=2,ROUND(Programa!D$13*'a)Plantilla'!$C38,RedondeoPersonalTecnico),ROUND(Programa!D$13*Hjor*'a)Plantilla'!$C38,RedondeoPersonalTecnico))),0)</f>
        <v>0</v>
      </c>
      <c r="F75" s="517" t="n">
        <f aca="false">IF(Programa!D$14&gt;0,IF(TipoProgramaPersonalTecnico=1,ROUND(Programa!F$14*'a)Plantilla'!$C38,RedondeoPersonalTecnico),IF(TipoProgramaPersonalTecnico=2,ROUND(Programa!D$14*'a)Plantilla'!$C38,RedondeoPersonalTecnico),ROUND(Programa!D$14*Hjor*'a)Plantilla'!$C38,RedondeoPersonalTecnico))),0)</f>
        <v>0</v>
      </c>
      <c r="G75" s="517" t="n">
        <f aca="false">IF(Programa!D$15&gt;0,IF(TipoProgramaPersonalTecnico=1,ROUND(Programa!F$15*'a)Plantilla'!$C38,RedondeoPersonalTecnico),IF(TipoProgramaPersonalTecnico=2,ROUND(Programa!D$15*'a)Plantilla'!$C38,RedondeoPersonalTecnico),ROUND(Programa!D$15*Hjor*'a)Plantilla'!$C38,RedondeoPersonalTecnico))),0)</f>
        <v>0</v>
      </c>
      <c r="H75" s="517" t="n">
        <f aca="false">IF(Programa!D$16&gt;0,IF(TipoProgramaPersonalTecnico=1,ROUND(Programa!F$16*'a)Plantilla'!$C38,RedondeoPersonalTecnico),IF(TipoProgramaPersonalTecnico=2,ROUND(Programa!D$16*'a)Plantilla'!$C38,RedondeoPersonalTecnico),ROUND(Programa!D$16*Hjor*'a)Plantilla'!$C38,RedondeoPersonalTecnico))),0)</f>
        <v>0</v>
      </c>
      <c r="I75" s="517" t="n">
        <f aca="false">IF(Programa!D$17&gt;0,IF(TipoProgramaPersonalTecnico=1,ROUND(Programa!F$17*'a)Plantilla'!$C38,RedondeoPersonalTecnico),IF(TipoProgramaPersonalTecnico=2,ROUND(Programa!D$17*'a)Plantilla'!$C38,RedondeoPersonalTecnico),ROUND(Programa!D$17*Hjor*'a)Plantilla'!$C38,RedondeoPersonalTecnico))),0)</f>
        <v>0</v>
      </c>
      <c r="J75" s="517" t="n">
        <f aca="false">IF(Programa!D$18&gt;0,IF(TipoProgramaPersonalTecnico=1,ROUND(Programa!F$18*'a)Plantilla'!$C38,RedondeoPersonalTecnico),IF(TipoProgramaPersonalTecnico=2,ROUND(Programa!D$18*'a)Plantilla'!$C38,RedondeoPersonalTecnico),ROUND(Programa!D$18*Hjor*'a)Plantilla'!$C38,RedondeoPersonalTecnico))),0)</f>
        <v>0</v>
      </c>
      <c r="K75" s="517" t="n">
        <f aca="false">IF(Programa!D$19&gt;0,IF(TipoProgramaPersonalTecnico=1,ROUND(Programa!F$19*'a)Plantilla'!$C38,RedondeoPersonalTecnico),IF(TipoProgramaPersonalTecnico=2,ROUND(Programa!D$19*'a)Plantilla'!$C38,RedondeoPersonalTecnico),ROUND(Programa!D$19*Hjor*'a)Plantilla'!$C38,RedondeoPersonalTecnico))),0)</f>
        <v>0</v>
      </c>
      <c r="L75" s="517" t="n">
        <f aca="false">IF(Programa!D$20&gt;0,IF(TipoProgramaPersonalTecnico=1,ROUND(Programa!F$20*'a)Plantilla'!$C38,RedondeoPersonalTecnico),IF(TipoProgramaPersonalTecnico=2,ROUND(Programa!D$20*'a)Plantilla'!$C38,RedondeoPersonalTecnico),ROUND(Programa!D$20*Hjor*'a)Plantilla'!$C38,RedondeoPersonalTecnico))),0)</f>
        <v>0</v>
      </c>
      <c r="M75" s="517" t="n">
        <f aca="false">IF(Programa!D$21&gt;0,IF(TipoProgramaPersonalTecnico=1,ROUND(Programa!F$21*'a)Plantilla'!$C38,RedondeoPersonalTecnico),IF(TipoProgramaPersonalTecnico=2,ROUND(Programa!D$21*'a)Plantilla'!$C38,RedondeoPersonalTecnico),ROUND(Programa!D$21*Hjor*'a)Plantilla'!$C38,RedondeoPersonalTecnico))),0)</f>
        <v>0</v>
      </c>
      <c r="N75" s="517" t="n">
        <f aca="false">IF(Programa!D$22&gt;0,IF(TipoProgramaPersonalTecnico=1,ROUND(Programa!F$22*'a)Plantilla'!$C38,RedondeoPersonalTecnico),IF(TipoProgramaPersonalTecnico=2,ROUND(Programa!D$22*'a)Plantilla'!$C38,RedondeoPersonalTecnico),ROUND(Programa!D$22*Hjor*'a)Plantilla'!$C38,RedondeoPersonalTecnico))),0)</f>
        <v>0</v>
      </c>
      <c r="O75" s="517" t="n">
        <f aca="false">IF(Programa!D$23&gt;0,IF(TipoProgramaPersonalTecnico=1,ROUND(Programa!F$23*'a)Plantilla'!$C38,RedondeoPersonalTecnico),IF(TipoProgramaPersonalTecnico=2,ROUND(Programa!D$23*'a)Plantilla'!$C38,RedondeoPersonalTecnico),ROUND(Programa!D$23*Hjor*'a)Plantilla'!$C38,RedondeoPersonalTecnico))),0)</f>
        <v>0</v>
      </c>
      <c r="P75" s="518" t="n">
        <f aca="false">IF(Programa!D$24&gt;0,IF(TipoProgramaPersonalTecnico=1,ROUND(Programa!F$24*'a)Plantilla'!$C38,RedondeoPersonalTecnico),IF(TipoProgramaPersonalTecnico=2,ROUND(Programa!D$24*'a)Plantilla'!$C38,RedondeoPersonalTecnico),ROUND(Programa!D$24*Hjor*'a)Plantilla'!$C38,RedondeoPersonalTecnico))),0)</f>
        <v>0</v>
      </c>
      <c r="Q75" s="519" t="n">
        <f aca="false">IF(Programa!D$25&gt;0,IF(TipoProgramaPersonalTecnico=1,ROUND(Programa!F$25*'a)Plantilla'!$C38,RedondeoPersonalTecnico),IF(TipoProgramaPersonalTecnico=2,ROUND(Programa!D$25*'a)Plantilla'!$C38,RedondeoPersonalTecnico),ROUND(Programa!D$25*Hjor*'a)Plantilla'!$C38,RedondeoPersonalTecnico))),0)</f>
        <v>0</v>
      </c>
      <c r="R75" s="517" t="n">
        <f aca="false">IF(Programa!D$26&gt;0,IF(TipoProgramaPersonalTecnico=1,ROUND(Programa!F$26*'a)Plantilla'!$C38,RedondeoPersonalTecnico),IF(TipoProgramaPersonalTecnico=2,ROUND(Programa!D$26*'a)Plantilla'!$C38,RedondeoPersonalTecnico),ROUND(Programa!D$26*Hjor*'a)Plantilla'!$C38,RedondeoPersonalTecnico))),0)</f>
        <v>0</v>
      </c>
      <c r="S75" s="517" t="n">
        <f aca="false">IF(Programa!D$27&gt;0,IF(TipoProgramaPersonalTecnico=1,ROUND(Programa!F$27*'a)Plantilla'!$C38,RedondeoPersonalTecnico),IF(TipoProgramaPersonalTecnico=2,ROUND(Programa!D$27*'a)Plantilla'!$C38,RedondeoPersonalTecnico),ROUND(Programa!D$27*Hjor*'a)Plantilla'!$C38,RedondeoPersonalTecnico))),0)</f>
        <v>0</v>
      </c>
      <c r="T75" s="517" t="n">
        <f aca="false">IF(Programa!D$28&gt;0,IF(TipoProgramaPersonalTecnico=1,ROUND(Programa!F$28*'a)Plantilla'!$C38,RedondeoPersonalTecnico),IF(TipoProgramaPersonalTecnico=2,ROUND(Programa!D$28*'a)Plantilla'!$C38,RedondeoPersonalTecnico),ROUND(Programa!D$28*Hjor*'a)Plantilla'!$C38,RedondeoPersonalTecnico))),0)</f>
        <v>0</v>
      </c>
      <c r="U75" s="517" t="n">
        <f aca="false">IF(Programa!D$29&gt;0,IF(TipoProgramaPersonalTecnico=1,ROUND(Programa!F$29*'a)Plantilla'!$C38,RedondeoPersonalTecnico),IF(TipoProgramaPersonalTecnico=2,ROUND(Programa!D$29*'a)Plantilla'!$C38,RedondeoPersonalTecnico),ROUND(Programa!D$29*Hjor*'a)Plantilla'!$C38,RedondeoPersonalTecnico))),0)</f>
        <v>0</v>
      </c>
      <c r="V75" s="517" t="n">
        <f aca="false">IF(Programa!D$30&gt;0,IF(TipoProgramaPersonalTecnico=1,ROUND(Programa!F$30*'a)Plantilla'!$C38,RedondeoPersonalTecnico),IF(TipoProgramaPersonalTecnico=2,ROUND(Programa!D$30*'a)Plantilla'!$C38,RedondeoPersonalTecnico),ROUND(Programa!D$30*Hjor*'a)Plantilla'!$C38,RedondeoPersonalTecnico))),0)</f>
        <v>0</v>
      </c>
      <c r="W75" s="517" t="n">
        <f aca="false">IF(Programa!D$31&gt;0,IF(TipoProgramaPersonalTecnico=1,ROUND(Programa!F$31*'a)Plantilla'!$C38,RedondeoPersonalTecnico),IF(TipoProgramaPersonalTecnico=2,ROUND(Programa!D$31*'a)Plantilla'!$C38,RedondeoPersonalTecnico),ROUND(Programa!D$31*Hjor*'a)Plantilla'!$C38,RedondeoPersonalTecnico))),0)</f>
        <v>0</v>
      </c>
      <c r="X75" s="517" t="n">
        <f aca="false">IF(Programa!D$32&gt;0,IF(TipoProgramaPersonalTecnico=1,ROUND(Programa!F$32*'a)Plantilla'!$C38,RedondeoPersonalTecnico),IF(TipoProgramaPersonalTecnico=2,ROUND(Programa!D$32*'a)Plantilla'!$C38,RedondeoPersonalTecnico),ROUND(Programa!D$32*Hjor*'a)Plantilla'!$C38,RedondeoPersonalTecnico))),0)</f>
        <v>0</v>
      </c>
      <c r="Y75" s="517" t="n">
        <f aca="false">IF(Programa!D$33&gt;0,IF(TipoProgramaPersonalTecnico=1,ROUND(Programa!F$33*'a)Plantilla'!$C38,RedondeoPersonalTecnico),IF(TipoProgramaPersonalTecnico=2,ROUND(Programa!D$33*'a)Plantilla'!$C38,RedondeoPersonalTecnico),ROUND(Programa!D$33*Hjor*'a)Plantilla'!$C38,RedondeoPersonalTecnico))),0)</f>
        <v>0</v>
      </c>
      <c r="Z75" s="517" t="n">
        <f aca="false">IF(Programa!D$34&gt;0,IF(TipoProgramaPersonalTecnico=1,ROUND(Programa!F$34*'a)Plantilla'!$C38,RedondeoPersonalTecnico),IF(TipoProgramaPersonalTecnico=2,ROUND(Programa!D$34*'a)Plantilla'!$C38,RedondeoPersonalTecnico),ROUND(Programa!D$34*Hjor*'a)Plantilla'!$C38,RedondeoPersonalTecnico))),0)</f>
        <v>0</v>
      </c>
      <c r="AA75" s="517" t="n">
        <f aca="false">IF(Programa!D$35&gt;0,IF(TipoProgramaPersonalTecnico=1,ROUND(Programa!F$35*'a)Plantilla'!$C38,RedondeoPersonalTecnico),IF(TipoProgramaPersonalTecnico=2,ROUND(Programa!D$35*'a)Plantilla'!$C38,RedondeoPersonalTecnico),ROUND(Programa!D$35*Hjor*'a)Plantilla'!$C38,RedondeoPersonalTecnico))),0)</f>
        <v>0</v>
      </c>
      <c r="AB75" s="518" t="n">
        <f aca="false">IF(Programa!D$36&gt;0,IF(TipoProgramaPersonalTecnico=1,ROUND(Programa!F$36*'a)Plantilla'!$C38,RedondeoPersonalTecnico),IF(TipoProgramaPersonalTecnico=2,ROUND(Programa!D$36*'a)Plantilla'!$C38,RedondeoPersonalTecnico),ROUND(Programa!D$36*Hjor*'a)Plantilla'!$C38,RedondeoPersonalTecnico))),0)</f>
        <v>0</v>
      </c>
      <c r="AC75" s="519" t="n">
        <f aca="false">IF(Programa!D$37&gt;0,IF(TipoProgramaPersonalTecnico=1,ROUND(Programa!F$37*'a)Plantilla'!$C38,RedondeoPersonalTecnico),IF(TipoProgramaPersonalTecnico=2,ROUND(Programa!D$37*'a)Plantilla'!$C38,RedondeoPersonalTecnico),ROUND(Programa!D$37*Hjor*'a)Plantilla'!$C38,RedondeoPersonalTecnico))),0)</f>
        <v>0</v>
      </c>
      <c r="AD75" s="517" t="n">
        <f aca="false">IF(Programa!D$38&gt;0,IF(TipoProgramaPersonalTecnico=1,ROUND(Programa!F$38*'a)Plantilla'!$C38,RedondeoPersonalTecnico),IF(TipoProgramaPersonalTecnico=2,ROUND(Programa!D$38*'a)Plantilla'!$C38,RedondeoPersonalTecnico),ROUND(Programa!D$38*Hjor*'a)Plantilla'!$C38,RedondeoPersonalTecnico))),0)</f>
        <v>0</v>
      </c>
      <c r="AE75" s="517" t="n">
        <f aca="false">IF(Programa!D$39&gt;0,IF(TipoProgramaPersonalTecnico=1,ROUND(Programa!F$39*'a)Plantilla'!$C38,RedondeoPersonalTecnico),IF(TipoProgramaPersonalTecnico=2,ROUND(Programa!D$39*'a)Plantilla'!$C38,RedondeoPersonalTecnico),ROUND(Programa!D$39*Hjor*'a)Plantilla'!$C38,RedondeoPersonalTecnico))),0)</f>
        <v>0</v>
      </c>
      <c r="AF75" s="517" t="n">
        <f aca="false">IF(Programa!D$40&gt;0,IF(TipoProgramaPersonalTecnico=1,ROUND(Programa!F$40*'a)Plantilla'!$C38,RedondeoPersonalTecnico),IF(TipoProgramaPersonalTecnico=2,ROUND(Programa!D$40*'a)Plantilla'!$C38,RedondeoPersonalTecnico),ROUND(Programa!D$40*Hjor*'a)Plantilla'!$C38,RedondeoPersonalTecnico))),0)</f>
        <v>0</v>
      </c>
      <c r="AG75" s="517" t="n">
        <f aca="false">IF(Programa!D$41&gt;0,IF(TipoProgramaPersonalTecnico=1,ROUND(Programa!F$41*'a)Plantilla'!$C38,RedondeoPersonalTecnico),IF(TipoProgramaPersonalTecnico=2,ROUND(Programa!D$41*'a)Plantilla'!$C38,RedondeoPersonalTecnico),ROUND(Programa!D$41*Hjor*'a)Plantilla'!$C38,RedondeoPersonalTecnico))),0)</f>
        <v>0</v>
      </c>
      <c r="AH75" s="517" t="n">
        <f aca="false">IF(Programa!D$42&gt;0,IF(TipoProgramaPersonalTecnico=1,ROUND(Programa!F$42*'a)Plantilla'!$C38,RedondeoPersonalTecnico),IF(TipoProgramaPersonalTecnico=2,ROUND(Programa!D$42*'a)Plantilla'!$C38,RedondeoPersonalTecnico),ROUND(Programa!D$42*Hjor*'a)Plantilla'!$C38,RedondeoPersonalTecnico))),0)</f>
        <v>0</v>
      </c>
      <c r="AI75" s="517" t="n">
        <f aca="false">IF(Programa!D$43&gt;0,IF(TipoProgramaPersonalTecnico=1,ROUND(Programa!F$43*'a)Plantilla'!$C38,RedondeoPersonalTecnico),IF(TipoProgramaPersonalTecnico=2,ROUND(Programa!D$43*'a)Plantilla'!$C38,RedondeoPersonalTecnico),ROUND(Programa!D$43*Hjor*'a)Plantilla'!$C38,RedondeoPersonalTecnico))),0)</f>
        <v>0</v>
      </c>
      <c r="AJ75" s="517" t="n">
        <f aca="false">IF(Programa!D$44&gt;0,IF(TipoProgramaPersonalTecnico=1,ROUND(Programa!F$44*'a)Plantilla'!$C38,RedondeoPersonalTecnico),IF(TipoProgramaPersonalTecnico=2,ROUND(Programa!D$44*'a)Plantilla'!$C38,RedondeoPersonalTecnico),ROUND(Programa!D$44*Hjor*'a)Plantilla'!$C38,RedondeoPersonalTecnico))),0)</f>
        <v>0</v>
      </c>
      <c r="AK75" s="517" t="n">
        <f aca="false">IF(Programa!D$45&gt;0,IF(TipoProgramaPersonalTecnico=1,ROUND(Programa!F$45*'a)Plantilla'!$C38,RedondeoPersonalTecnico),IF(TipoProgramaPersonalTecnico=2,ROUND(Programa!D$45*'a)Plantilla'!$C38,RedondeoPersonalTecnico),ROUND(Programa!D$45*Hjor*'a)Plantilla'!$C38,RedondeoPersonalTecnico))),0)</f>
        <v>0</v>
      </c>
      <c r="AL75" s="517" t="n">
        <f aca="false">IF(Programa!D$46&gt;0,IF(TipoProgramaPersonalTecnico=1,ROUND(Programa!F$46*'a)Plantilla'!$C38,RedondeoPersonalTecnico),IF(TipoProgramaPersonalTecnico=2,ROUND(Programa!D$46*'a)Plantilla'!$C38,RedondeoPersonalTecnico),ROUND(Programa!D$46*Hjor*'a)Plantilla'!$C38,RedondeoPersonalTecnico))),0)</f>
        <v>0</v>
      </c>
      <c r="AM75" s="517" t="n">
        <f aca="false">IF(Programa!D$47&gt;0,IF(TipoProgramaPersonalTecnico=1,ROUND(Programa!F$47*'a)Plantilla'!$C38,RedondeoPersonalTecnico),IF(TipoProgramaPersonalTecnico=2,ROUND(Programa!D$47*'a)Plantilla'!$C38,RedondeoPersonalTecnico),ROUND(Programa!D$47*Hjor*'a)Plantilla'!$C38,RedondeoPersonalTecnico))),0)</f>
        <v>0</v>
      </c>
      <c r="AN75" s="518" t="n">
        <f aca="false">IF(Programa!D$48&gt;0,IF(TipoProgramaPersonalTecnico=1,ROUND(Programa!F$48*'a)Plantilla'!$C38,RedondeoPersonalTecnico),IF(TipoProgramaPersonalTecnico=2,ROUND(Programa!D$48*'a)Plantilla'!$C38,RedondeoPersonalTecnico),ROUND(Programa!D$48*Hjor*'a)Plantilla'!$C38,RedondeoPersonalTecnico))),0)</f>
        <v>0</v>
      </c>
      <c r="AO75" s="519" t="n">
        <f aca="false">IF(Programa!D$49&gt;0,IF(TipoProgramaPersonalTecnico=1,ROUND(Programa!F$49*'a)Plantilla'!$C38,RedondeoPersonalTecnico),IF(TipoProgramaPersonalTecnico=2,ROUND(Programa!D$49*'a)Plantilla'!$C38,RedondeoPersonalTecnico),ROUND(Programa!D$49*Hjor*'a)Plantilla'!$C38,RedondeoPersonalTecnico))),0)</f>
        <v>0</v>
      </c>
      <c r="AP75" s="517" t="n">
        <f aca="false">IF(Programa!D$50&gt;0,IF(TipoProgramaPersonalTecnico=1,ROUND(Programa!F$50*'a)Plantilla'!$C38,RedondeoPersonalTecnico),IF(TipoProgramaPersonalTecnico=2,ROUND(Programa!D$50*'a)Plantilla'!$C38,RedondeoPersonalTecnico),ROUND(Programa!D$50*Hjor*'a)Plantilla'!$C38,RedondeoPersonalTecnico))),0)</f>
        <v>0</v>
      </c>
      <c r="AQ75" s="517" t="n">
        <f aca="false">IF(Programa!D$51&gt;0,IF(TipoProgramaPersonalTecnico=1,ROUND(Programa!F$51*'a)Plantilla'!$C38,RedondeoPersonalTecnico),IF(TipoProgramaPersonalTecnico=2,ROUND(Programa!D$51*'a)Plantilla'!$C38,RedondeoPersonalTecnico),ROUND(Programa!D$51*Hjor*'a)Plantilla'!$C38,RedondeoPersonalTecnico))),0)</f>
        <v>0</v>
      </c>
      <c r="AR75" s="517" t="n">
        <f aca="false">IF(Programa!D$52&gt;0,IF(TipoProgramaPersonalTecnico=1,ROUND(Programa!F$52*'a)Plantilla'!$C38,RedondeoPersonalTecnico),IF(TipoProgramaPersonalTecnico=2,ROUND(Programa!D$52*'a)Plantilla'!$C38,RedondeoPersonalTecnico),ROUND(Programa!D$52*Hjor*'a)Plantilla'!$C38,RedondeoPersonalTecnico))),0)</f>
        <v>0</v>
      </c>
      <c r="AS75" s="517" t="n">
        <f aca="false">IF(Programa!D$53&gt;0,IF(TipoProgramaPersonalTecnico=1,ROUND(Programa!F$53*'a)Plantilla'!$C38,RedondeoPersonalTecnico),IF(TipoProgramaPersonalTecnico=2,ROUND(Programa!D$53*'a)Plantilla'!$C38,RedondeoPersonalTecnico),ROUND(Programa!D$53*Hjor*'a)Plantilla'!$C38,RedondeoPersonalTecnico))),0)</f>
        <v>0</v>
      </c>
      <c r="AT75" s="517" t="n">
        <f aca="false">IF(Programa!D$54&gt;0,IF(TipoProgramaPersonalTecnico=1,ROUND(Programa!F$54*'a)Plantilla'!$C38,RedondeoPersonalTecnico),IF(TipoProgramaPersonalTecnico=2,ROUND(Programa!D$54*'a)Plantilla'!$C38,RedondeoPersonalTecnico),ROUND(Programa!D$54*Hjor*'a)Plantilla'!$C38,RedondeoPersonalTecnico))),0)</f>
        <v>0</v>
      </c>
      <c r="AU75" s="517" t="n">
        <f aca="false">IF(Programa!D$55&gt;0,IF(TipoProgramaPersonalTecnico=1,ROUND(Programa!F$55*'a)Plantilla'!$C38,RedondeoPersonalTecnico),IF(TipoProgramaPersonalTecnico=2,ROUND(Programa!D$55*'a)Plantilla'!$C38,RedondeoPersonalTecnico),ROUND(Programa!D$55*Hjor*'a)Plantilla'!$C38,RedondeoPersonalTecnico))),0)</f>
        <v>0</v>
      </c>
      <c r="AV75" s="517" t="n">
        <f aca="false">IF(Programa!D$56&gt;0,IF(TipoProgramaPersonalTecnico=1,ROUND(Programa!F$56*'a)Plantilla'!$C38,RedondeoPersonalTecnico),IF(TipoProgramaPersonalTecnico=2,ROUND(Programa!D$56*'a)Plantilla'!$C38,RedondeoPersonalTecnico),ROUND(Programa!D$56*Hjor*'a)Plantilla'!$C38,RedondeoPersonalTecnico))),0)</f>
        <v>0</v>
      </c>
      <c r="AW75" s="517" t="n">
        <f aca="false">IF(Programa!D$57&gt;0,IF(TipoProgramaPersonalTecnico=1,ROUND(Programa!F$57*'a)Plantilla'!$C38,RedondeoPersonalTecnico),IF(TipoProgramaPersonalTecnico=2,ROUND(Programa!D$57*'a)Plantilla'!$C38,RedondeoPersonalTecnico),ROUND(Programa!D$57*Hjor*'a)Plantilla'!$C38,RedondeoPersonalTecnico))),0)</f>
        <v>0</v>
      </c>
      <c r="AX75" s="517" t="n">
        <f aca="false">IF(Programa!D$58&gt;0,IF(TipoProgramaPersonalTecnico=1,ROUND(Programa!F$58*'a)Plantilla'!$C38,RedondeoPersonalTecnico),IF(TipoProgramaPersonalTecnico=2,ROUND(Programa!D$58*'a)Plantilla'!$C38,RedondeoPersonalTecnico),ROUND(Programa!D$58*Hjor*'a)Plantilla'!$C38,RedondeoPersonalTecnico))),0)</f>
        <v>0</v>
      </c>
      <c r="AY75" s="517" t="n">
        <f aca="false">IF(Programa!D$59&gt;0,IF(TipoProgramaPersonalTecnico=1,ROUND(Programa!F$59*'a)Plantilla'!$C38,RedondeoPersonalTecnico),IF(TipoProgramaPersonalTecnico=2,ROUND(Programa!D$59*'a)Plantilla'!$C38,RedondeoPersonalTecnico),ROUND(Programa!D$59*Hjor*'a)Plantilla'!$C38,RedondeoPersonalTecnico))),0)</f>
        <v>0</v>
      </c>
      <c r="AZ75" s="517" t="n">
        <f aca="false">IF(Programa!D$60&gt;0,IF(TipoProgramaPersonalTecnico=1,ROUND(Programa!F$60*'a)Plantilla'!$C38,RedondeoPersonalTecnico),IF(TipoProgramaPersonalTecnico=2,ROUND(Programa!D$60*'a)Plantilla'!$C38,RedondeoPersonalTecnico),ROUND(Programa!D$60*Hjor*'a)Plantilla'!$C38,RedondeoPersonalTecnico))),0)</f>
        <v>0</v>
      </c>
      <c r="BA75" s="517" t="n">
        <f aca="false">IF(Programa!D$61&gt;0,IF(TipoProgramaPersonalTecnico=1,ROUND(Programa!F$61*'a)Plantilla'!$C38,RedondeoPersonalTecnico),IF(TipoProgramaPersonalTecnico=2,ROUND(Programa!D$61*'a)Plantilla'!$C38,RedondeoPersonalTecnico),ROUND(Programa!D$61*Hjor*'a)Plantilla'!$C38,RedondeoPersonalTecnico))),0)</f>
        <v>0</v>
      </c>
      <c r="BB75" s="517" t="n">
        <f aca="false">IF(Programa!D$62&gt;0,IF(TipoProgramaPersonalTecnico=1,ROUND(Programa!F$62*'a)Plantilla'!$C38,RedondeoPersonalTecnico),IF(TipoProgramaPersonalTecnico=2,ROUND(Programa!D$62*'a)Plantilla'!$C38,RedondeoPersonalTecnico),ROUND(Programa!D$62*Hjor*'a)Plantilla'!$C38,RedondeoPersonalTecnico))),0)</f>
        <v>0</v>
      </c>
      <c r="BC75" s="517" t="n">
        <f aca="false">IF(Programa!D$63&gt;0,IF(TipoProgramaPersonalTecnico=1,ROUND(Programa!F$63*'a)Plantilla'!$C38,RedondeoPersonalTecnico),IF(TipoProgramaPersonalTecnico=2,ROUND(Programa!D$63*'a)Plantilla'!$C38,RedondeoPersonalTecnico),ROUND(Programa!D$63*Hjor*'a)Plantilla'!$C38,RedondeoPersonalTecnico))),0)</f>
        <v>0</v>
      </c>
      <c r="BD75" s="517" t="n">
        <f aca="false">IF(Programa!D$64&gt;0,IF(TipoProgramaPersonalTecnico=1,ROUND(Programa!F$64*'a)Plantilla'!$C38,RedondeoPersonalTecnico),IF(TipoProgramaPersonalTecnico=2,ROUND(Programa!D$64*'a)Plantilla'!$C38,RedondeoPersonalTecnico),ROUND(Programa!D$64*Hjor*'a)Plantilla'!$C38,RedondeoPersonalTecnico))),0)</f>
        <v>0</v>
      </c>
      <c r="BE75" s="517" t="n">
        <f aca="false">IF(Programa!D$65&gt;0,IF(TipoProgramaPersonalTecnico=1,ROUND(Programa!F$65*'a)Plantilla'!$C38,RedondeoPersonalTecnico),IF(TipoProgramaPersonalTecnico=2,ROUND(Programa!D$65*'a)Plantilla'!$C38,RedondeoPersonalTecnico),ROUND(Programa!D$65*Hjor*'a)Plantilla'!$C38,RedondeoPersonalTecnico))),0)</f>
        <v>0</v>
      </c>
      <c r="BF75" s="517" t="n">
        <f aca="false">IF(Programa!D$66&gt;0,IF(TipoProgramaPersonalTecnico=1,ROUND(Programa!F$66*'a)Plantilla'!$C38,RedondeoPersonalTecnico),IF(TipoProgramaPersonalTecnico=2,ROUND(Programa!D$66*'a)Plantilla'!$C38,RedondeoPersonalTecnico),ROUND(Programa!D$66*Hjor*'a)Plantilla'!$C38,RedondeoPersonalTecnico))),0)</f>
        <v>0</v>
      </c>
      <c r="BG75" s="517" t="n">
        <f aca="false">IF(Programa!D$67&gt;0,IF(TipoProgramaPersonalTecnico=1,ROUND(Programa!F$67*'a)Plantilla'!$C38,RedondeoPersonalTecnico),IF(TipoProgramaPersonalTecnico=2,ROUND(Programa!D$67*'a)Plantilla'!$C38,RedondeoPersonalTecnico),ROUND(Programa!D$67*Hjor*'a)Plantilla'!$C38,RedondeoPersonalTecnico))),0)</f>
        <v>0</v>
      </c>
      <c r="BH75" s="517" t="n">
        <f aca="false">IF(Programa!D$68&gt;0,IF(TipoProgramaPersonalTecnico=1,ROUND(Programa!F$68*'a)Plantilla'!$C38,RedondeoPersonalTecnico),IF(TipoProgramaPersonalTecnico=2,ROUND(Programa!D$68*'a)Plantilla'!$C38,RedondeoPersonalTecnico),ROUND(Programa!D$68*Hjor*'a)Plantilla'!$C38,RedondeoPersonalTecnico))),0)</f>
        <v>0</v>
      </c>
      <c r="BI75" s="517" t="n">
        <f aca="false">IF(Programa!D$69&gt;0,IF(TipoProgramaPersonalTecnico=1,ROUND(Programa!F$69*'a)Plantilla'!$C38,RedondeoPersonalTecnico),IF(TipoProgramaPersonalTecnico=2,ROUND(Programa!D$69*'a)Plantilla'!$C38,RedondeoPersonalTecnico),ROUND(Programa!D$69*Hjor*'a)Plantilla'!$C38,RedondeoPersonalTecnico))),0)</f>
        <v>0</v>
      </c>
      <c r="BJ75" s="517" t="n">
        <f aca="false">IF(Programa!D$70&gt;0,IF(TipoProgramaPersonalTecnico=1,ROUND(Programa!F$70*'a)Plantilla'!$C38,RedondeoPersonalTecnico),IF(TipoProgramaPersonalTecnico=2,ROUND(Programa!D$70*'a)Plantilla'!$C38,RedondeoPersonalTecnico),ROUND(Programa!D$70*Hjor*'a)Plantilla'!$C38,RedondeoPersonalTecnico))),0)</f>
        <v>0</v>
      </c>
      <c r="BK75" s="517" t="n">
        <f aca="false">IF(Programa!D$71&gt;0,IF(TipoProgramaPersonalTecnico=1,ROUND(Programa!F$71*'a)Plantilla'!$C38,RedondeoPersonalTecnico),IF(TipoProgramaPersonalTecnico=2,ROUND(Programa!D$71*'a)Plantilla'!$C38,RedondeoPersonalTecnico),ROUND(Programa!D$71*Hjor*'a)Plantilla'!$C38,RedondeoPersonalTecnico))),0)</f>
        <v>0</v>
      </c>
      <c r="BL75" s="518" t="n">
        <f aca="false">IF(Programa!D$72&gt;0,IF(TipoProgramaPersonalTecnico=1,ROUND(Programa!F$72*'a)Plantilla'!$C38,RedondeoPersonalTecnico),IF(TipoProgramaPersonalTecnico=2,ROUND(Programa!D$72*'a)Plantilla'!$C38,RedondeoPersonalTecnico),ROUND(Programa!D$72*Hjor*'a)Plantilla'!$C38,RedondeoPersonalTecnico))),0)</f>
        <v>0</v>
      </c>
    </row>
    <row r="76" customFormat="false" ht="8.1" hidden="false" customHeight="true" outlineLevel="0" collapsed="false">
      <c r="A76" s="514"/>
      <c r="B76" s="515"/>
      <c r="C76" s="392"/>
      <c r="D76" s="516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1"/>
      <c r="Q76" s="522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1"/>
      <c r="AC76" s="522"/>
      <c r="AD76" s="520"/>
      <c r="AE76" s="520"/>
      <c r="AF76" s="520"/>
      <c r="AG76" s="520"/>
      <c r="AH76" s="520"/>
      <c r="AI76" s="520"/>
      <c r="AJ76" s="520"/>
      <c r="AK76" s="520"/>
      <c r="AL76" s="520"/>
      <c r="AM76" s="520"/>
      <c r="AN76" s="521"/>
      <c r="AO76" s="522"/>
      <c r="AP76" s="520"/>
      <c r="AQ76" s="520"/>
      <c r="AR76" s="520"/>
      <c r="AS76" s="520"/>
      <c r="AT76" s="520"/>
      <c r="AU76" s="520"/>
      <c r="AV76" s="520"/>
      <c r="AW76" s="520"/>
      <c r="AX76" s="520"/>
      <c r="AY76" s="520"/>
      <c r="AZ76" s="520"/>
      <c r="BA76" s="520"/>
      <c r="BB76" s="520"/>
      <c r="BC76" s="520"/>
      <c r="BD76" s="520"/>
      <c r="BE76" s="520"/>
      <c r="BF76" s="520"/>
      <c r="BG76" s="520"/>
      <c r="BH76" s="520"/>
      <c r="BI76" s="520"/>
      <c r="BJ76" s="520"/>
      <c r="BK76" s="520"/>
      <c r="BL76" s="521"/>
    </row>
    <row r="77" customFormat="false" ht="12.75" hidden="false" customHeight="true" outlineLevel="0" collapsed="false">
      <c r="A77" s="514"/>
      <c r="B77" s="515" t="str">
        <f aca="false">IF('a)Plantilla'!C39&gt;0,'a)Plantilla'!B39,"")</f>
        <v>ANALISTA DE COSTOS</v>
      </c>
      <c r="C77" s="392" t="str">
        <f aca="false">IF('a)Plantilla'!C$39&gt;0,IF(TipoProgramaPersonalTecnico=1,"Personas",IF(TipoProgramaPersonalTecnico=2,"Jornal","Horas-Hombre")),"")</f>
        <v>Jornal</v>
      </c>
      <c r="D77" s="516" t="n">
        <f aca="false">ROUND(SUM(E77:BL77),RedondeoPersonalTecnico)</f>
        <v>912</v>
      </c>
      <c r="E77" s="517" t="n">
        <f aca="false">IF(Programa!D$13&gt;0,IF(TipoProgramaPersonalTecnico=1,ROUND(Programa!F$13*'a)Plantilla'!$C39,RedondeoPersonalTecnico),IF(TipoProgramaPersonalTecnico=2,ROUND(Programa!D$13*'a)Plantilla'!$C39,RedondeoPersonalTecnico),ROUND(Programa!D$13*Hjor*'a)Plantilla'!$C39,RedondeoPersonalTecnico))),0)</f>
        <v>15</v>
      </c>
      <c r="F77" s="517" t="n">
        <f aca="false">IF(Programa!D$14&gt;0,IF(TipoProgramaPersonalTecnico=1,ROUND(Programa!F$14*'a)Plantilla'!$C39,RedondeoPersonalTecnico),IF(TipoProgramaPersonalTecnico=2,ROUND(Programa!D$14*'a)Plantilla'!$C39,RedondeoPersonalTecnico),ROUND(Programa!D$14*Hjor*'a)Plantilla'!$C39,RedondeoPersonalTecnico))),0)</f>
        <v>16</v>
      </c>
      <c r="G77" s="517" t="n">
        <f aca="false">IF(Programa!D$15&gt;0,IF(TipoProgramaPersonalTecnico=1,ROUND(Programa!F$15*'a)Plantilla'!$C39,RedondeoPersonalTecnico),IF(TipoProgramaPersonalTecnico=2,ROUND(Programa!D$15*'a)Plantilla'!$C39,RedondeoPersonalTecnico),ROUND(Programa!D$15*Hjor*'a)Plantilla'!$C39,RedondeoPersonalTecnico))),0)</f>
        <v>15</v>
      </c>
      <c r="H77" s="517" t="n">
        <f aca="false">IF(Programa!D$16&gt;0,IF(TipoProgramaPersonalTecnico=1,ROUND(Programa!F$16*'a)Plantilla'!$C39,RedondeoPersonalTecnico),IF(TipoProgramaPersonalTecnico=2,ROUND(Programa!D$16*'a)Plantilla'!$C39,RedondeoPersonalTecnico),ROUND(Programa!D$16*Hjor*'a)Plantilla'!$C39,RedondeoPersonalTecnico))),0)</f>
        <v>14</v>
      </c>
      <c r="I77" s="517" t="n">
        <f aca="false">IF(Programa!D$17&gt;0,IF(TipoProgramaPersonalTecnico=1,ROUND(Programa!F$17*'a)Plantilla'!$C39,RedondeoPersonalTecnico),IF(TipoProgramaPersonalTecnico=2,ROUND(Programa!D$17*'a)Plantilla'!$C39,RedondeoPersonalTecnico),ROUND(Programa!D$17*Hjor*'a)Plantilla'!$C39,RedondeoPersonalTecnico))),0)</f>
        <v>15</v>
      </c>
      <c r="J77" s="517" t="n">
        <f aca="false">IF(Programa!D$18&gt;0,IF(TipoProgramaPersonalTecnico=1,ROUND(Programa!F$18*'a)Plantilla'!$C39,RedondeoPersonalTecnico),IF(TipoProgramaPersonalTecnico=2,ROUND(Programa!D$18*'a)Plantilla'!$C39,RedondeoPersonalTecnico),ROUND(Programa!D$18*Hjor*'a)Plantilla'!$C39,RedondeoPersonalTecnico))),0)</f>
        <v>16</v>
      </c>
      <c r="K77" s="517" t="n">
        <f aca="false">IF(Programa!D$19&gt;0,IF(TipoProgramaPersonalTecnico=1,ROUND(Programa!F$19*'a)Plantilla'!$C39,RedondeoPersonalTecnico),IF(TipoProgramaPersonalTecnico=2,ROUND(Programa!D$19*'a)Plantilla'!$C39,RedondeoPersonalTecnico),ROUND(Programa!D$19*Hjor*'a)Plantilla'!$C39,RedondeoPersonalTecnico))),0)</f>
        <v>15</v>
      </c>
      <c r="L77" s="517" t="n">
        <f aca="false">IF(Programa!D$20&gt;0,IF(TipoProgramaPersonalTecnico=1,ROUND(Programa!F$20*'a)Plantilla'!$C39,RedondeoPersonalTecnico),IF(TipoProgramaPersonalTecnico=2,ROUND(Programa!D$20*'a)Plantilla'!$C39,RedondeoPersonalTecnico),ROUND(Programa!D$20*Hjor*'a)Plantilla'!$C39,RedondeoPersonalTecnico))),0)</f>
        <v>15</v>
      </c>
      <c r="M77" s="517" t="n">
        <f aca="false">IF(Programa!D$21&gt;0,IF(TipoProgramaPersonalTecnico=1,ROUND(Programa!F$21*'a)Plantilla'!$C39,RedondeoPersonalTecnico),IF(TipoProgramaPersonalTecnico=2,ROUND(Programa!D$21*'a)Plantilla'!$C39,RedondeoPersonalTecnico),ROUND(Programa!D$21*Hjor*'a)Plantilla'!$C39,RedondeoPersonalTecnico))),0)</f>
        <v>15</v>
      </c>
      <c r="N77" s="517" t="n">
        <f aca="false">IF(Programa!D$22&gt;0,IF(TipoProgramaPersonalTecnico=1,ROUND(Programa!F$22*'a)Plantilla'!$C39,RedondeoPersonalTecnico),IF(TipoProgramaPersonalTecnico=2,ROUND(Programa!D$22*'a)Plantilla'!$C39,RedondeoPersonalTecnico),ROUND(Programa!D$22*Hjor*'a)Plantilla'!$C39,RedondeoPersonalTecnico))),0)</f>
        <v>16</v>
      </c>
      <c r="O77" s="517" t="n">
        <f aca="false">IF(Programa!D$23&gt;0,IF(TipoProgramaPersonalTecnico=1,ROUND(Programa!F$23*'a)Plantilla'!$C39,RedondeoPersonalTecnico),IF(TipoProgramaPersonalTecnico=2,ROUND(Programa!D$23*'a)Plantilla'!$C39,RedondeoPersonalTecnico),ROUND(Programa!D$23*Hjor*'a)Plantilla'!$C39,RedondeoPersonalTecnico))),0)</f>
        <v>15</v>
      </c>
      <c r="P77" s="518" t="n">
        <f aca="false">IF(Programa!D$24&gt;0,IF(TipoProgramaPersonalTecnico=1,ROUND(Programa!F$24*'a)Plantilla'!$C39,RedondeoPersonalTecnico),IF(TipoProgramaPersonalTecnico=2,ROUND(Programa!D$24*'a)Plantilla'!$C39,RedondeoPersonalTecnico),ROUND(Programa!D$24*Hjor*'a)Plantilla'!$C39,RedondeoPersonalTecnico))),0)</f>
        <v>15</v>
      </c>
      <c r="Q77" s="519" t="n">
        <f aca="false">IF(Programa!D$25&gt;0,IF(TipoProgramaPersonalTecnico=1,ROUND(Programa!F$25*'a)Plantilla'!$C39,RedondeoPersonalTecnico),IF(TipoProgramaPersonalTecnico=2,ROUND(Programa!D$25*'a)Plantilla'!$C39,RedondeoPersonalTecnico),ROUND(Programa!D$25*Hjor*'a)Plantilla'!$C39,RedondeoPersonalTecnico))),0)</f>
        <v>15</v>
      </c>
      <c r="R77" s="517" t="n">
        <f aca="false">IF(Programa!D$26&gt;0,IF(TipoProgramaPersonalTecnico=1,ROUND(Programa!F$26*'a)Plantilla'!$C39,RedondeoPersonalTecnico),IF(TipoProgramaPersonalTecnico=2,ROUND(Programa!D$26*'a)Plantilla'!$C39,RedondeoPersonalTecnico),ROUND(Programa!D$26*Hjor*'a)Plantilla'!$C39,RedondeoPersonalTecnico))),0)</f>
        <v>16</v>
      </c>
      <c r="S77" s="517" t="n">
        <f aca="false">IF(Programa!D$27&gt;0,IF(TipoProgramaPersonalTecnico=1,ROUND(Programa!F$27*'a)Plantilla'!$C39,RedondeoPersonalTecnico),IF(TipoProgramaPersonalTecnico=2,ROUND(Programa!D$27*'a)Plantilla'!$C39,RedondeoPersonalTecnico),ROUND(Programa!D$27*Hjor*'a)Plantilla'!$C39,RedondeoPersonalTecnico))),0)</f>
        <v>15</v>
      </c>
      <c r="T77" s="517" t="n">
        <f aca="false">IF(Programa!D$28&gt;0,IF(TipoProgramaPersonalTecnico=1,ROUND(Programa!F$28*'a)Plantilla'!$C39,RedondeoPersonalTecnico),IF(TipoProgramaPersonalTecnico=2,ROUND(Programa!D$28*'a)Plantilla'!$C39,RedondeoPersonalTecnico),ROUND(Programa!D$28*Hjor*'a)Plantilla'!$C39,RedondeoPersonalTecnico))),0)</f>
        <v>16</v>
      </c>
      <c r="U77" s="517" t="n">
        <f aca="false">IF(Programa!D$29&gt;0,IF(TipoProgramaPersonalTecnico=1,ROUND(Programa!F$29*'a)Plantilla'!$C39,RedondeoPersonalTecnico),IF(TipoProgramaPersonalTecnico=2,ROUND(Programa!D$29*'a)Plantilla'!$C39,RedondeoPersonalTecnico),ROUND(Programa!D$29*Hjor*'a)Plantilla'!$C39,RedondeoPersonalTecnico))),0)</f>
        <v>15</v>
      </c>
      <c r="V77" s="517" t="n">
        <f aca="false">IF(Programa!D$30&gt;0,IF(TipoProgramaPersonalTecnico=1,ROUND(Programa!F$30*'a)Plantilla'!$C39,RedondeoPersonalTecnico),IF(TipoProgramaPersonalTecnico=2,ROUND(Programa!D$30*'a)Plantilla'!$C39,RedondeoPersonalTecnico),ROUND(Programa!D$30*Hjor*'a)Plantilla'!$C39,RedondeoPersonalTecnico))),0)</f>
        <v>15</v>
      </c>
      <c r="W77" s="517" t="n">
        <f aca="false">IF(Programa!D$31&gt;0,IF(TipoProgramaPersonalTecnico=1,ROUND(Programa!F$31*'a)Plantilla'!$C39,RedondeoPersonalTecnico),IF(TipoProgramaPersonalTecnico=2,ROUND(Programa!D$31*'a)Plantilla'!$C39,RedondeoPersonalTecnico),ROUND(Programa!D$31*Hjor*'a)Plantilla'!$C39,RedondeoPersonalTecnico))),0)</f>
        <v>15</v>
      </c>
      <c r="X77" s="517" t="n">
        <f aca="false">IF(Programa!D$32&gt;0,IF(TipoProgramaPersonalTecnico=1,ROUND(Programa!F$32*'a)Plantilla'!$C39,RedondeoPersonalTecnico),IF(TipoProgramaPersonalTecnico=2,ROUND(Programa!D$32*'a)Plantilla'!$C39,RedondeoPersonalTecnico),ROUND(Programa!D$32*Hjor*'a)Plantilla'!$C39,RedondeoPersonalTecnico))),0)</f>
        <v>16</v>
      </c>
      <c r="Y77" s="517" t="n">
        <f aca="false">IF(Programa!D$33&gt;0,IF(TipoProgramaPersonalTecnico=1,ROUND(Programa!F$33*'a)Plantilla'!$C39,RedondeoPersonalTecnico),IF(TipoProgramaPersonalTecnico=2,ROUND(Programa!D$33*'a)Plantilla'!$C39,RedondeoPersonalTecnico),ROUND(Programa!D$33*Hjor*'a)Plantilla'!$C39,RedondeoPersonalTecnico))),0)</f>
        <v>15</v>
      </c>
      <c r="Z77" s="517" t="n">
        <f aca="false">IF(Programa!D$34&gt;0,IF(TipoProgramaPersonalTecnico=1,ROUND(Programa!F$34*'a)Plantilla'!$C39,RedondeoPersonalTecnico),IF(TipoProgramaPersonalTecnico=2,ROUND(Programa!D$34*'a)Plantilla'!$C39,RedondeoPersonalTecnico),ROUND(Programa!D$34*Hjor*'a)Plantilla'!$C39,RedondeoPersonalTecnico))),0)</f>
        <v>15</v>
      </c>
      <c r="AA77" s="517" t="n">
        <f aca="false">IF(Programa!D$35&gt;0,IF(TipoProgramaPersonalTecnico=1,ROUND(Programa!F$35*'a)Plantilla'!$C39,RedondeoPersonalTecnico),IF(TipoProgramaPersonalTecnico=2,ROUND(Programa!D$35*'a)Plantilla'!$C39,RedondeoPersonalTecnico),ROUND(Programa!D$35*Hjor*'a)Plantilla'!$C39,RedondeoPersonalTecnico))),0)</f>
        <v>15</v>
      </c>
      <c r="AB77" s="518" t="n">
        <f aca="false">IF(Programa!D$36&gt;0,IF(TipoProgramaPersonalTecnico=1,ROUND(Programa!F$36*'a)Plantilla'!$C39,RedondeoPersonalTecnico),IF(TipoProgramaPersonalTecnico=2,ROUND(Programa!D$36*'a)Plantilla'!$C39,RedondeoPersonalTecnico),ROUND(Programa!D$36*Hjor*'a)Plantilla'!$C39,RedondeoPersonalTecnico))),0)</f>
        <v>16</v>
      </c>
      <c r="AC77" s="519" t="n">
        <f aca="false">IF(Programa!D$37&gt;0,IF(TipoProgramaPersonalTecnico=1,ROUND(Programa!F$37*'a)Plantilla'!$C39,RedondeoPersonalTecnico),IF(TipoProgramaPersonalTecnico=2,ROUND(Programa!D$37*'a)Plantilla'!$C39,RedondeoPersonalTecnico),ROUND(Programa!D$37*Hjor*'a)Plantilla'!$C39,RedondeoPersonalTecnico))),0)</f>
        <v>15</v>
      </c>
      <c r="AD77" s="517" t="n">
        <f aca="false">IF(Programa!D$38&gt;0,IF(TipoProgramaPersonalTecnico=1,ROUND(Programa!F$38*'a)Plantilla'!$C39,RedondeoPersonalTecnico),IF(TipoProgramaPersonalTecnico=2,ROUND(Programa!D$38*'a)Plantilla'!$C39,RedondeoPersonalTecnico),ROUND(Programa!D$38*Hjor*'a)Plantilla'!$C39,RedondeoPersonalTecnico))),0)</f>
        <v>16</v>
      </c>
      <c r="AE77" s="517" t="n">
        <f aca="false">IF(Programa!D$39&gt;0,IF(TipoProgramaPersonalTecnico=1,ROUND(Programa!F$39*'a)Plantilla'!$C39,RedondeoPersonalTecnico),IF(TipoProgramaPersonalTecnico=2,ROUND(Programa!D$39*'a)Plantilla'!$C39,RedondeoPersonalTecnico),ROUND(Programa!D$39*Hjor*'a)Plantilla'!$C39,RedondeoPersonalTecnico))),0)</f>
        <v>15</v>
      </c>
      <c r="AF77" s="517" t="n">
        <f aca="false">IF(Programa!D$40&gt;0,IF(TipoProgramaPersonalTecnico=1,ROUND(Programa!F$40*'a)Plantilla'!$C39,RedondeoPersonalTecnico),IF(TipoProgramaPersonalTecnico=2,ROUND(Programa!D$40*'a)Plantilla'!$C39,RedondeoPersonalTecnico),ROUND(Programa!D$40*Hjor*'a)Plantilla'!$C39,RedondeoPersonalTecnico))),0)</f>
        <v>13</v>
      </c>
      <c r="AG77" s="517" t="n">
        <f aca="false">IF(Programa!D$41&gt;0,IF(TipoProgramaPersonalTecnico=1,ROUND(Programa!F$41*'a)Plantilla'!$C39,RedondeoPersonalTecnico),IF(TipoProgramaPersonalTecnico=2,ROUND(Programa!D$41*'a)Plantilla'!$C39,RedondeoPersonalTecnico),ROUND(Programa!D$41*Hjor*'a)Plantilla'!$C39,RedondeoPersonalTecnico))),0)</f>
        <v>15</v>
      </c>
      <c r="AH77" s="517" t="n">
        <f aca="false">IF(Programa!D$42&gt;0,IF(TipoProgramaPersonalTecnico=1,ROUND(Programa!F$42*'a)Plantilla'!$C39,RedondeoPersonalTecnico),IF(TipoProgramaPersonalTecnico=2,ROUND(Programa!D$42*'a)Plantilla'!$C39,RedondeoPersonalTecnico),ROUND(Programa!D$42*Hjor*'a)Plantilla'!$C39,RedondeoPersonalTecnico))),0)</f>
        <v>16</v>
      </c>
      <c r="AI77" s="517" t="n">
        <f aca="false">IF(Programa!D$43&gt;0,IF(TipoProgramaPersonalTecnico=1,ROUND(Programa!F$43*'a)Plantilla'!$C39,RedondeoPersonalTecnico),IF(TipoProgramaPersonalTecnico=2,ROUND(Programa!D$43*'a)Plantilla'!$C39,RedondeoPersonalTecnico),ROUND(Programa!D$43*Hjor*'a)Plantilla'!$C39,RedondeoPersonalTecnico))),0)</f>
        <v>15</v>
      </c>
      <c r="AJ77" s="517" t="n">
        <f aca="false">IF(Programa!D$44&gt;0,IF(TipoProgramaPersonalTecnico=1,ROUND(Programa!F$44*'a)Plantilla'!$C39,RedondeoPersonalTecnico),IF(TipoProgramaPersonalTecnico=2,ROUND(Programa!D$44*'a)Plantilla'!$C39,RedondeoPersonalTecnico),ROUND(Programa!D$44*Hjor*'a)Plantilla'!$C39,RedondeoPersonalTecnico))),0)</f>
        <v>15</v>
      </c>
      <c r="AK77" s="517" t="n">
        <f aca="false">IF(Programa!D$45&gt;0,IF(TipoProgramaPersonalTecnico=1,ROUND(Programa!F$45*'a)Plantilla'!$C39,RedondeoPersonalTecnico),IF(TipoProgramaPersonalTecnico=2,ROUND(Programa!D$45*'a)Plantilla'!$C39,RedondeoPersonalTecnico),ROUND(Programa!D$45*Hjor*'a)Plantilla'!$C39,RedondeoPersonalTecnico))),0)</f>
        <v>15</v>
      </c>
      <c r="AL77" s="517" t="n">
        <f aca="false">IF(Programa!D$46&gt;0,IF(TipoProgramaPersonalTecnico=1,ROUND(Programa!F$46*'a)Plantilla'!$C39,RedondeoPersonalTecnico),IF(TipoProgramaPersonalTecnico=2,ROUND(Programa!D$46*'a)Plantilla'!$C39,RedondeoPersonalTecnico),ROUND(Programa!D$46*Hjor*'a)Plantilla'!$C39,RedondeoPersonalTecnico))),0)</f>
        <v>16</v>
      </c>
      <c r="AM77" s="517" t="n">
        <f aca="false">IF(Programa!D$47&gt;0,IF(TipoProgramaPersonalTecnico=1,ROUND(Programa!F$47*'a)Plantilla'!$C39,RedondeoPersonalTecnico),IF(TipoProgramaPersonalTecnico=2,ROUND(Programa!D$47*'a)Plantilla'!$C39,RedondeoPersonalTecnico),ROUND(Programa!D$47*Hjor*'a)Plantilla'!$C39,RedondeoPersonalTecnico))),0)</f>
        <v>15</v>
      </c>
      <c r="AN77" s="518" t="n">
        <f aca="false">IF(Programa!D$48&gt;0,IF(TipoProgramaPersonalTecnico=1,ROUND(Programa!F$48*'a)Plantilla'!$C39,RedondeoPersonalTecnico),IF(TipoProgramaPersonalTecnico=2,ROUND(Programa!D$48*'a)Plantilla'!$C39,RedondeoPersonalTecnico),ROUND(Programa!D$48*Hjor*'a)Plantilla'!$C39,RedondeoPersonalTecnico))),0)</f>
        <v>15</v>
      </c>
      <c r="AO77" s="519" t="n">
        <f aca="false">IF(Programa!D$49&gt;0,IF(TipoProgramaPersonalTecnico=1,ROUND(Programa!F$49*'a)Plantilla'!$C39,RedondeoPersonalTecnico),IF(TipoProgramaPersonalTecnico=2,ROUND(Programa!D$49*'a)Plantilla'!$C39,RedondeoPersonalTecnico),ROUND(Programa!D$49*Hjor*'a)Plantilla'!$C39,RedondeoPersonalTecnico))),0)</f>
        <v>15</v>
      </c>
      <c r="AP77" s="517" t="n">
        <f aca="false">IF(Programa!D$50&gt;0,IF(TipoProgramaPersonalTecnico=1,ROUND(Programa!F$50*'a)Plantilla'!$C39,RedondeoPersonalTecnico),IF(TipoProgramaPersonalTecnico=2,ROUND(Programa!D$50*'a)Plantilla'!$C39,RedondeoPersonalTecnico),ROUND(Programa!D$50*Hjor*'a)Plantilla'!$C39,RedondeoPersonalTecnico))),0)</f>
        <v>16</v>
      </c>
      <c r="AQ77" s="517" t="n">
        <f aca="false">IF(Programa!D$51&gt;0,IF(TipoProgramaPersonalTecnico=1,ROUND(Programa!F$51*'a)Plantilla'!$C39,RedondeoPersonalTecnico),IF(TipoProgramaPersonalTecnico=2,ROUND(Programa!D$51*'a)Plantilla'!$C39,RedondeoPersonalTecnico),ROUND(Programa!D$51*Hjor*'a)Plantilla'!$C39,RedondeoPersonalTecnico))),0)</f>
        <v>15</v>
      </c>
      <c r="AR77" s="517" t="n">
        <f aca="false">IF(Programa!D$52&gt;0,IF(TipoProgramaPersonalTecnico=1,ROUND(Programa!F$52*'a)Plantilla'!$C39,RedondeoPersonalTecnico),IF(TipoProgramaPersonalTecnico=2,ROUND(Programa!D$52*'a)Plantilla'!$C39,RedondeoPersonalTecnico),ROUND(Programa!D$52*Hjor*'a)Plantilla'!$C39,RedondeoPersonalTecnico))),0)</f>
        <v>16</v>
      </c>
      <c r="AS77" s="517" t="n">
        <f aca="false">IF(Programa!D$53&gt;0,IF(TipoProgramaPersonalTecnico=1,ROUND(Programa!F$53*'a)Plantilla'!$C39,RedondeoPersonalTecnico),IF(TipoProgramaPersonalTecnico=2,ROUND(Programa!D$53*'a)Plantilla'!$C39,RedondeoPersonalTecnico),ROUND(Programa!D$53*Hjor*'a)Plantilla'!$C39,RedondeoPersonalTecnico))),0)</f>
        <v>15</v>
      </c>
      <c r="AT77" s="517" t="n">
        <f aca="false">IF(Programa!D$54&gt;0,IF(TipoProgramaPersonalTecnico=1,ROUND(Programa!F$54*'a)Plantilla'!$C39,RedondeoPersonalTecnico),IF(TipoProgramaPersonalTecnico=2,ROUND(Programa!D$54*'a)Plantilla'!$C39,RedondeoPersonalTecnico),ROUND(Programa!D$54*Hjor*'a)Plantilla'!$C39,RedondeoPersonalTecnico))),0)</f>
        <v>15</v>
      </c>
      <c r="AU77" s="517" t="n">
        <f aca="false">IF(Programa!D$55&gt;0,IF(TipoProgramaPersonalTecnico=1,ROUND(Programa!F$55*'a)Plantilla'!$C39,RedondeoPersonalTecnico),IF(TipoProgramaPersonalTecnico=2,ROUND(Programa!D$55*'a)Plantilla'!$C39,RedondeoPersonalTecnico),ROUND(Programa!D$55*Hjor*'a)Plantilla'!$C39,RedondeoPersonalTecnico))),0)</f>
        <v>15</v>
      </c>
      <c r="AV77" s="517" t="n">
        <f aca="false">IF(Programa!D$56&gt;0,IF(TipoProgramaPersonalTecnico=1,ROUND(Programa!F$56*'a)Plantilla'!$C39,RedondeoPersonalTecnico),IF(TipoProgramaPersonalTecnico=2,ROUND(Programa!D$56*'a)Plantilla'!$C39,RedondeoPersonalTecnico),ROUND(Programa!D$56*Hjor*'a)Plantilla'!$C39,RedondeoPersonalTecnico))),0)</f>
        <v>16</v>
      </c>
      <c r="AW77" s="517" t="n">
        <f aca="false">IF(Programa!D$57&gt;0,IF(TipoProgramaPersonalTecnico=1,ROUND(Programa!F$57*'a)Plantilla'!$C39,RedondeoPersonalTecnico),IF(TipoProgramaPersonalTecnico=2,ROUND(Programa!D$57*'a)Plantilla'!$C39,RedondeoPersonalTecnico),ROUND(Programa!D$57*Hjor*'a)Plantilla'!$C39,RedondeoPersonalTecnico))),0)</f>
        <v>15</v>
      </c>
      <c r="AX77" s="517" t="n">
        <f aca="false">IF(Programa!D$58&gt;0,IF(TipoProgramaPersonalTecnico=1,ROUND(Programa!F$58*'a)Plantilla'!$C39,RedondeoPersonalTecnico),IF(TipoProgramaPersonalTecnico=2,ROUND(Programa!D$58*'a)Plantilla'!$C39,RedondeoPersonalTecnico),ROUND(Programa!D$58*Hjor*'a)Plantilla'!$C39,RedondeoPersonalTecnico))),0)</f>
        <v>15</v>
      </c>
      <c r="AY77" s="517" t="n">
        <f aca="false">IF(Programa!D$59&gt;0,IF(TipoProgramaPersonalTecnico=1,ROUND(Programa!F$59*'a)Plantilla'!$C39,RedondeoPersonalTecnico),IF(TipoProgramaPersonalTecnico=2,ROUND(Programa!D$59*'a)Plantilla'!$C39,RedondeoPersonalTecnico),ROUND(Programa!D$59*Hjor*'a)Plantilla'!$C39,RedondeoPersonalTecnico))),0)</f>
        <v>15</v>
      </c>
      <c r="AZ77" s="517" t="n">
        <f aca="false">IF(Programa!D$60&gt;0,IF(TipoProgramaPersonalTecnico=1,ROUND(Programa!F$60*'a)Plantilla'!$C39,RedondeoPersonalTecnico),IF(TipoProgramaPersonalTecnico=2,ROUND(Programa!D$60*'a)Plantilla'!$C39,RedondeoPersonalTecnico),ROUND(Programa!D$60*Hjor*'a)Plantilla'!$C39,RedondeoPersonalTecnico))),0)</f>
        <v>16</v>
      </c>
      <c r="BA77" s="517" t="n">
        <f aca="false">IF(Programa!D$61&gt;0,IF(TipoProgramaPersonalTecnico=1,ROUND(Programa!F$61*'a)Plantilla'!$C39,RedondeoPersonalTecnico),IF(TipoProgramaPersonalTecnico=2,ROUND(Programa!D$61*'a)Plantilla'!$C39,RedondeoPersonalTecnico),ROUND(Programa!D$61*Hjor*'a)Plantilla'!$C39,RedondeoPersonalTecnico))),0)</f>
        <v>15</v>
      </c>
      <c r="BB77" s="517" t="n">
        <f aca="false">IF(Programa!D$62&gt;0,IF(TipoProgramaPersonalTecnico=1,ROUND(Programa!F$62*'a)Plantilla'!$C39,RedondeoPersonalTecnico),IF(TipoProgramaPersonalTecnico=2,ROUND(Programa!D$62*'a)Plantilla'!$C39,RedondeoPersonalTecnico),ROUND(Programa!D$62*Hjor*'a)Plantilla'!$C39,RedondeoPersonalTecnico))),0)</f>
        <v>16</v>
      </c>
      <c r="BC77" s="517" t="n">
        <f aca="false">IF(Programa!D$63&gt;0,IF(TipoProgramaPersonalTecnico=1,ROUND(Programa!F$63*'a)Plantilla'!$C39,RedondeoPersonalTecnico),IF(TipoProgramaPersonalTecnico=2,ROUND(Programa!D$63*'a)Plantilla'!$C39,RedondeoPersonalTecnico),ROUND(Programa!D$63*Hjor*'a)Plantilla'!$C39,RedondeoPersonalTecnico))),0)</f>
        <v>15</v>
      </c>
      <c r="BD77" s="517" t="n">
        <f aca="false">IF(Programa!D$64&gt;0,IF(TipoProgramaPersonalTecnico=1,ROUND(Programa!F$64*'a)Plantilla'!$C39,RedondeoPersonalTecnico),IF(TipoProgramaPersonalTecnico=2,ROUND(Programa!D$64*'a)Plantilla'!$C39,RedondeoPersonalTecnico),ROUND(Programa!D$64*Hjor*'a)Plantilla'!$C39,RedondeoPersonalTecnico))),0)</f>
        <v>13</v>
      </c>
      <c r="BE77" s="517" t="n">
        <f aca="false">IF(Programa!D$65&gt;0,IF(TipoProgramaPersonalTecnico=1,ROUND(Programa!F$65*'a)Plantilla'!$C39,RedondeoPersonalTecnico),IF(TipoProgramaPersonalTecnico=2,ROUND(Programa!D$65*'a)Plantilla'!$C39,RedondeoPersonalTecnico),ROUND(Programa!D$65*Hjor*'a)Plantilla'!$C39,RedondeoPersonalTecnico))),0)</f>
        <v>15</v>
      </c>
      <c r="BF77" s="517" t="n">
        <f aca="false">IF(Programa!D$66&gt;0,IF(TipoProgramaPersonalTecnico=1,ROUND(Programa!F$66*'a)Plantilla'!$C39,RedondeoPersonalTecnico),IF(TipoProgramaPersonalTecnico=2,ROUND(Programa!D$66*'a)Plantilla'!$C39,RedondeoPersonalTecnico),ROUND(Programa!D$66*Hjor*'a)Plantilla'!$C39,RedondeoPersonalTecnico))),0)</f>
        <v>16</v>
      </c>
      <c r="BG77" s="517" t="n">
        <f aca="false">IF(Programa!D$67&gt;0,IF(TipoProgramaPersonalTecnico=1,ROUND(Programa!F$67*'a)Plantilla'!$C39,RedondeoPersonalTecnico),IF(TipoProgramaPersonalTecnico=2,ROUND(Programa!D$67*'a)Plantilla'!$C39,RedondeoPersonalTecnico),ROUND(Programa!D$67*Hjor*'a)Plantilla'!$C39,RedondeoPersonalTecnico))),0)</f>
        <v>15</v>
      </c>
      <c r="BH77" s="517" t="n">
        <f aca="false">IF(Programa!D$68&gt;0,IF(TipoProgramaPersonalTecnico=1,ROUND(Programa!F$68*'a)Plantilla'!$C39,RedondeoPersonalTecnico),IF(TipoProgramaPersonalTecnico=2,ROUND(Programa!D$68*'a)Plantilla'!$C39,RedondeoPersonalTecnico),ROUND(Programa!D$68*Hjor*'a)Plantilla'!$C39,RedondeoPersonalTecnico))),0)</f>
        <v>15</v>
      </c>
      <c r="BI77" s="517" t="n">
        <f aca="false">IF(Programa!D$69&gt;0,IF(TipoProgramaPersonalTecnico=1,ROUND(Programa!F$69*'a)Plantilla'!$C39,RedondeoPersonalTecnico),IF(TipoProgramaPersonalTecnico=2,ROUND(Programa!D$69*'a)Plantilla'!$C39,RedondeoPersonalTecnico),ROUND(Programa!D$69*Hjor*'a)Plantilla'!$C39,RedondeoPersonalTecnico))),0)</f>
        <v>15</v>
      </c>
      <c r="BJ77" s="517" t="n">
        <f aca="false">IF(Programa!D$70&gt;0,IF(TipoProgramaPersonalTecnico=1,ROUND(Programa!F$70*'a)Plantilla'!$C39,RedondeoPersonalTecnico),IF(TipoProgramaPersonalTecnico=2,ROUND(Programa!D$70*'a)Plantilla'!$C39,RedondeoPersonalTecnico),ROUND(Programa!D$70*Hjor*'a)Plantilla'!$C39,RedondeoPersonalTecnico))),0)</f>
        <v>16</v>
      </c>
      <c r="BK77" s="517" t="n">
        <f aca="false">IF(Programa!D$71&gt;0,IF(TipoProgramaPersonalTecnico=1,ROUND(Programa!F$71*'a)Plantilla'!$C39,RedondeoPersonalTecnico),IF(TipoProgramaPersonalTecnico=2,ROUND(Programa!D$71*'a)Plantilla'!$C39,RedondeoPersonalTecnico),ROUND(Programa!D$71*Hjor*'a)Plantilla'!$C39,RedondeoPersonalTecnico))),0)</f>
        <v>15</v>
      </c>
      <c r="BL77" s="518" t="n">
        <f aca="false">IF(Programa!D$72&gt;0,IF(TipoProgramaPersonalTecnico=1,ROUND(Programa!F$72*'a)Plantilla'!$C39,RedondeoPersonalTecnico),IF(TipoProgramaPersonalTecnico=2,ROUND(Programa!D$72*'a)Plantilla'!$C39,RedondeoPersonalTecnico),ROUND(Programa!D$72*Hjor*'a)Plantilla'!$C39,RedondeoPersonalTecnico))),0)</f>
        <v>15</v>
      </c>
    </row>
    <row r="78" customFormat="false" ht="8.1" hidden="false" customHeight="true" outlineLevel="0" collapsed="false">
      <c r="A78" s="514"/>
      <c r="B78" s="515"/>
      <c r="C78" s="392"/>
      <c r="D78" s="516"/>
      <c r="E78" s="520"/>
      <c r="F78" s="520"/>
      <c r="G78" s="520"/>
      <c r="H78" s="520"/>
      <c r="I78" s="520"/>
      <c r="J78" s="520"/>
      <c r="K78" s="520"/>
      <c r="L78" s="520"/>
      <c r="M78" s="520"/>
      <c r="N78" s="520"/>
      <c r="O78" s="520"/>
      <c r="P78" s="521"/>
      <c r="Q78" s="522"/>
      <c r="R78" s="520"/>
      <c r="S78" s="520"/>
      <c r="T78" s="520"/>
      <c r="U78" s="520"/>
      <c r="V78" s="520"/>
      <c r="W78" s="520"/>
      <c r="X78" s="520"/>
      <c r="Y78" s="520"/>
      <c r="Z78" s="520"/>
      <c r="AA78" s="520"/>
      <c r="AB78" s="521"/>
      <c r="AC78" s="522"/>
      <c r="AD78" s="520"/>
      <c r="AE78" s="520"/>
      <c r="AF78" s="520"/>
      <c r="AG78" s="520"/>
      <c r="AH78" s="520"/>
      <c r="AI78" s="520"/>
      <c r="AJ78" s="520"/>
      <c r="AK78" s="520"/>
      <c r="AL78" s="520"/>
      <c r="AM78" s="520"/>
      <c r="AN78" s="521"/>
      <c r="AO78" s="522"/>
      <c r="AP78" s="520"/>
      <c r="AQ78" s="520"/>
      <c r="AR78" s="520"/>
      <c r="AS78" s="520"/>
      <c r="AT78" s="520"/>
      <c r="AU78" s="520"/>
      <c r="AV78" s="520"/>
      <c r="AW78" s="520"/>
      <c r="AX78" s="520"/>
      <c r="AY78" s="520"/>
      <c r="AZ78" s="520"/>
      <c r="BA78" s="520"/>
      <c r="BB78" s="520"/>
      <c r="BC78" s="520"/>
      <c r="BD78" s="520"/>
      <c r="BE78" s="520"/>
      <c r="BF78" s="520"/>
      <c r="BG78" s="520"/>
      <c r="BH78" s="520"/>
      <c r="BI78" s="520"/>
      <c r="BJ78" s="520"/>
      <c r="BK78" s="520"/>
      <c r="BL78" s="521"/>
    </row>
    <row r="79" customFormat="false" ht="12.75" hidden="false" customHeight="true" outlineLevel="0" collapsed="false">
      <c r="A79" s="514"/>
      <c r="B79" s="515" t="str">
        <f aca="false">IF('a)Plantilla'!C40&gt;0,'a)Plantilla'!B40,"")</f>
        <v>JEFE DEPTO. PLANEACION</v>
      </c>
      <c r="C79" s="392" t="str">
        <f aca="false">IF('a)Plantilla'!C$40&gt;0,IF(TipoProgramaPersonalTecnico=1,"Personas",IF(TipoProgramaPersonalTecnico=2,"Jornal","Horas-Hombre")),"")</f>
        <v>Jornal</v>
      </c>
      <c r="D79" s="516" t="n">
        <f aca="false">ROUND(SUM(E79:BL79),RedondeoPersonalTecnico)</f>
        <v>912</v>
      </c>
      <c r="E79" s="517" t="n">
        <f aca="false">IF(Programa!D$13&gt;0,IF(TipoProgramaPersonalTecnico=1,ROUND(Programa!F$13*'a)Plantilla'!$C40,RedondeoPersonalTecnico),IF(TipoProgramaPersonalTecnico=2,ROUND(Programa!D$13*'a)Plantilla'!$C40,RedondeoPersonalTecnico),ROUND(Programa!D$13*Hjor*'a)Plantilla'!$C40,RedondeoPersonalTecnico))),0)</f>
        <v>15</v>
      </c>
      <c r="F79" s="517" t="n">
        <f aca="false">IF(Programa!D$14&gt;0,IF(TipoProgramaPersonalTecnico=1,ROUND(Programa!F$14*'a)Plantilla'!$C40,RedondeoPersonalTecnico),IF(TipoProgramaPersonalTecnico=2,ROUND(Programa!D$14*'a)Plantilla'!$C40,RedondeoPersonalTecnico),ROUND(Programa!D$14*Hjor*'a)Plantilla'!$C40,RedondeoPersonalTecnico))),0)</f>
        <v>16</v>
      </c>
      <c r="G79" s="517" t="n">
        <f aca="false">IF(Programa!D$15&gt;0,IF(TipoProgramaPersonalTecnico=1,ROUND(Programa!F$15*'a)Plantilla'!$C40,RedondeoPersonalTecnico),IF(TipoProgramaPersonalTecnico=2,ROUND(Programa!D$15*'a)Plantilla'!$C40,RedondeoPersonalTecnico),ROUND(Programa!D$15*Hjor*'a)Plantilla'!$C40,RedondeoPersonalTecnico))),0)</f>
        <v>15</v>
      </c>
      <c r="H79" s="517" t="n">
        <f aca="false">IF(Programa!D$16&gt;0,IF(TipoProgramaPersonalTecnico=1,ROUND(Programa!F$16*'a)Plantilla'!$C40,RedondeoPersonalTecnico),IF(TipoProgramaPersonalTecnico=2,ROUND(Programa!D$16*'a)Plantilla'!$C40,RedondeoPersonalTecnico),ROUND(Programa!D$16*Hjor*'a)Plantilla'!$C40,RedondeoPersonalTecnico))),0)</f>
        <v>14</v>
      </c>
      <c r="I79" s="517" t="n">
        <f aca="false">IF(Programa!D$17&gt;0,IF(TipoProgramaPersonalTecnico=1,ROUND(Programa!F$17*'a)Plantilla'!$C40,RedondeoPersonalTecnico),IF(TipoProgramaPersonalTecnico=2,ROUND(Programa!D$17*'a)Plantilla'!$C40,RedondeoPersonalTecnico),ROUND(Programa!D$17*Hjor*'a)Plantilla'!$C40,RedondeoPersonalTecnico))),0)</f>
        <v>15</v>
      </c>
      <c r="J79" s="517" t="n">
        <f aca="false">IF(Programa!D$18&gt;0,IF(TipoProgramaPersonalTecnico=1,ROUND(Programa!F$18*'a)Plantilla'!$C40,RedondeoPersonalTecnico),IF(TipoProgramaPersonalTecnico=2,ROUND(Programa!D$18*'a)Plantilla'!$C40,RedondeoPersonalTecnico),ROUND(Programa!D$18*Hjor*'a)Plantilla'!$C40,RedondeoPersonalTecnico))),0)</f>
        <v>16</v>
      </c>
      <c r="K79" s="517" t="n">
        <f aca="false">IF(Programa!D$19&gt;0,IF(TipoProgramaPersonalTecnico=1,ROUND(Programa!F$19*'a)Plantilla'!$C40,RedondeoPersonalTecnico),IF(TipoProgramaPersonalTecnico=2,ROUND(Programa!D$19*'a)Plantilla'!$C40,RedondeoPersonalTecnico),ROUND(Programa!D$19*Hjor*'a)Plantilla'!$C40,RedondeoPersonalTecnico))),0)</f>
        <v>15</v>
      </c>
      <c r="L79" s="517" t="n">
        <f aca="false">IF(Programa!D$20&gt;0,IF(TipoProgramaPersonalTecnico=1,ROUND(Programa!F$20*'a)Plantilla'!$C40,RedondeoPersonalTecnico),IF(TipoProgramaPersonalTecnico=2,ROUND(Programa!D$20*'a)Plantilla'!$C40,RedondeoPersonalTecnico),ROUND(Programa!D$20*Hjor*'a)Plantilla'!$C40,RedondeoPersonalTecnico))),0)</f>
        <v>15</v>
      </c>
      <c r="M79" s="517" t="n">
        <f aca="false">IF(Programa!D$21&gt;0,IF(TipoProgramaPersonalTecnico=1,ROUND(Programa!F$21*'a)Plantilla'!$C40,RedondeoPersonalTecnico),IF(TipoProgramaPersonalTecnico=2,ROUND(Programa!D$21*'a)Plantilla'!$C40,RedondeoPersonalTecnico),ROUND(Programa!D$21*Hjor*'a)Plantilla'!$C40,RedondeoPersonalTecnico))),0)</f>
        <v>15</v>
      </c>
      <c r="N79" s="517" t="n">
        <f aca="false">IF(Programa!D$22&gt;0,IF(TipoProgramaPersonalTecnico=1,ROUND(Programa!F$22*'a)Plantilla'!$C40,RedondeoPersonalTecnico),IF(TipoProgramaPersonalTecnico=2,ROUND(Programa!D$22*'a)Plantilla'!$C40,RedondeoPersonalTecnico),ROUND(Programa!D$22*Hjor*'a)Plantilla'!$C40,RedondeoPersonalTecnico))),0)</f>
        <v>16</v>
      </c>
      <c r="O79" s="517" t="n">
        <f aca="false">IF(Programa!D$23&gt;0,IF(TipoProgramaPersonalTecnico=1,ROUND(Programa!F$23*'a)Plantilla'!$C40,RedondeoPersonalTecnico),IF(TipoProgramaPersonalTecnico=2,ROUND(Programa!D$23*'a)Plantilla'!$C40,RedondeoPersonalTecnico),ROUND(Programa!D$23*Hjor*'a)Plantilla'!$C40,RedondeoPersonalTecnico))),0)</f>
        <v>15</v>
      </c>
      <c r="P79" s="518" t="n">
        <f aca="false">IF(Programa!D$24&gt;0,IF(TipoProgramaPersonalTecnico=1,ROUND(Programa!F$24*'a)Plantilla'!$C40,RedondeoPersonalTecnico),IF(TipoProgramaPersonalTecnico=2,ROUND(Programa!D$24*'a)Plantilla'!$C40,RedondeoPersonalTecnico),ROUND(Programa!D$24*Hjor*'a)Plantilla'!$C40,RedondeoPersonalTecnico))),0)</f>
        <v>15</v>
      </c>
      <c r="Q79" s="519" t="n">
        <f aca="false">IF(Programa!D$25&gt;0,IF(TipoProgramaPersonalTecnico=1,ROUND(Programa!F$25*'a)Plantilla'!$C40,RedondeoPersonalTecnico),IF(TipoProgramaPersonalTecnico=2,ROUND(Programa!D$25*'a)Plantilla'!$C40,RedondeoPersonalTecnico),ROUND(Programa!D$25*Hjor*'a)Plantilla'!$C40,RedondeoPersonalTecnico))),0)</f>
        <v>15</v>
      </c>
      <c r="R79" s="517" t="n">
        <f aca="false">IF(Programa!D$26&gt;0,IF(TipoProgramaPersonalTecnico=1,ROUND(Programa!F$26*'a)Plantilla'!$C40,RedondeoPersonalTecnico),IF(TipoProgramaPersonalTecnico=2,ROUND(Programa!D$26*'a)Plantilla'!$C40,RedondeoPersonalTecnico),ROUND(Programa!D$26*Hjor*'a)Plantilla'!$C40,RedondeoPersonalTecnico))),0)</f>
        <v>16</v>
      </c>
      <c r="S79" s="517" t="n">
        <f aca="false">IF(Programa!D$27&gt;0,IF(TipoProgramaPersonalTecnico=1,ROUND(Programa!F$27*'a)Plantilla'!$C40,RedondeoPersonalTecnico),IF(TipoProgramaPersonalTecnico=2,ROUND(Programa!D$27*'a)Plantilla'!$C40,RedondeoPersonalTecnico),ROUND(Programa!D$27*Hjor*'a)Plantilla'!$C40,RedondeoPersonalTecnico))),0)</f>
        <v>15</v>
      </c>
      <c r="T79" s="517" t="n">
        <f aca="false">IF(Programa!D$28&gt;0,IF(TipoProgramaPersonalTecnico=1,ROUND(Programa!F$28*'a)Plantilla'!$C40,RedondeoPersonalTecnico),IF(TipoProgramaPersonalTecnico=2,ROUND(Programa!D$28*'a)Plantilla'!$C40,RedondeoPersonalTecnico),ROUND(Programa!D$28*Hjor*'a)Plantilla'!$C40,RedondeoPersonalTecnico))),0)</f>
        <v>16</v>
      </c>
      <c r="U79" s="517" t="n">
        <f aca="false">IF(Programa!D$29&gt;0,IF(TipoProgramaPersonalTecnico=1,ROUND(Programa!F$29*'a)Plantilla'!$C40,RedondeoPersonalTecnico),IF(TipoProgramaPersonalTecnico=2,ROUND(Programa!D$29*'a)Plantilla'!$C40,RedondeoPersonalTecnico),ROUND(Programa!D$29*Hjor*'a)Plantilla'!$C40,RedondeoPersonalTecnico))),0)</f>
        <v>15</v>
      </c>
      <c r="V79" s="517" t="n">
        <f aca="false">IF(Programa!D$30&gt;0,IF(TipoProgramaPersonalTecnico=1,ROUND(Programa!F$30*'a)Plantilla'!$C40,RedondeoPersonalTecnico),IF(TipoProgramaPersonalTecnico=2,ROUND(Programa!D$30*'a)Plantilla'!$C40,RedondeoPersonalTecnico),ROUND(Programa!D$30*Hjor*'a)Plantilla'!$C40,RedondeoPersonalTecnico))),0)</f>
        <v>15</v>
      </c>
      <c r="W79" s="517" t="n">
        <f aca="false">IF(Programa!D$31&gt;0,IF(TipoProgramaPersonalTecnico=1,ROUND(Programa!F$31*'a)Plantilla'!$C40,RedondeoPersonalTecnico),IF(TipoProgramaPersonalTecnico=2,ROUND(Programa!D$31*'a)Plantilla'!$C40,RedondeoPersonalTecnico),ROUND(Programa!D$31*Hjor*'a)Plantilla'!$C40,RedondeoPersonalTecnico))),0)</f>
        <v>15</v>
      </c>
      <c r="X79" s="517" t="n">
        <f aca="false">IF(Programa!D$32&gt;0,IF(TipoProgramaPersonalTecnico=1,ROUND(Programa!F$32*'a)Plantilla'!$C40,RedondeoPersonalTecnico),IF(TipoProgramaPersonalTecnico=2,ROUND(Programa!D$32*'a)Plantilla'!$C40,RedondeoPersonalTecnico),ROUND(Programa!D$32*Hjor*'a)Plantilla'!$C40,RedondeoPersonalTecnico))),0)</f>
        <v>16</v>
      </c>
      <c r="Y79" s="517" t="n">
        <f aca="false">IF(Programa!D$33&gt;0,IF(TipoProgramaPersonalTecnico=1,ROUND(Programa!F$33*'a)Plantilla'!$C40,RedondeoPersonalTecnico),IF(TipoProgramaPersonalTecnico=2,ROUND(Programa!D$33*'a)Plantilla'!$C40,RedondeoPersonalTecnico),ROUND(Programa!D$33*Hjor*'a)Plantilla'!$C40,RedondeoPersonalTecnico))),0)</f>
        <v>15</v>
      </c>
      <c r="Z79" s="517" t="n">
        <f aca="false">IF(Programa!D$34&gt;0,IF(TipoProgramaPersonalTecnico=1,ROUND(Programa!F$34*'a)Plantilla'!$C40,RedondeoPersonalTecnico),IF(TipoProgramaPersonalTecnico=2,ROUND(Programa!D$34*'a)Plantilla'!$C40,RedondeoPersonalTecnico),ROUND(Programa!D$34*Hjor*'a)Plantilla'!$C40,RedondeoPersonalTecnico))),0)</f>
        <v>15</v>
      </c>
      <c r="AA79" s="517" t="n">
        <f aca="false">IF(Programa!D$35&gt;0,IF(TipoProgramaPersonalTecnico=1,ROUND(Programa!F$35*'a)Plantilla'!$C40,RedondeoPersonalTecnico),IF(TipoProgramaPersonalTecnico=2,ROUND(Programa!D$35*'a)Plantilla'!$C40,RedondeoPersonalTecnico),ROUND(Programa!D$35*Hjor*'a)Plantilla'!$C40,RedondeoPersonalTecnico))),0)</f>
        <v>15</v>
      </c>
      <c r="AB79" s="518" t="n">
        <f aca="false">IF(Programa!D$36&gt;0,IF(TipoProgramaPersonalTecnico=1,ROUND(Programa!F$36*'a)Plantilla'!$C40,RedondeoPersonalTecnico),IF(TipoProgramaPersonalTecnico=2,ROUND(Programa!D$36*'a)Plantilla'!$C40,RedondeoPersonalTecnico),ROUND(Programa!D$36*Hjor*'a)Plantilla'!$C40,RedondeoPersonalTecnico))),0)</f>
        <v>16</v>
      </c>
      <c r="AC79" s="519" t="n">
        <f aca="false">IF(Programa!D$37&gt;0,IF(TipoProgramaPersonalTecnico=1,ROUND(Programa!F$37*'a)Plantilla'!$C40,RedondeoPersonalTecnico),IF(TipoProgramaPersonalTecnico=2,ROUND(Programa!D$37*'a)Plantilla'!$C40,RedondeoPersonalTecnico),ROUND(Programa!D$37*Hjor*'a)Plantilla'!$C40,RedondeoPersonalTecnico))),0)</f>
        <v>15</v>
      </c>
      <c r="AD79" s="517" t="n">
        <f aca="false">IF(Programa!D$38&gt;0,IF(TipoProgramaPersonalTecnico=1,ROUND(Programa!F$38*'a)Plantilla'!$C40,RedondeoPersonalTecnico),IF(TipoProgramaPersonalTecnico=2,ROUND(Programa!D$38*'a)Plantilla'!$C40,RedondeoPersonalTecnico),ROUND(Programa!D$38*Hjor*'a)Plantilla'!$C40,RedondeoPersonalTecnico))),0)</f>
        <v>16</v>
      </c>
      <c r="AE79" s="517" t="n">
        <f aca="false">IF(Programa!D$39&gt;0,IF(TipoProgramaPersonalTecnico=1,ROUND(Programa!F$39*'a)Plantilla'!$C40,RedondeoPersonalTecnico),IF(TipoProgramaPersonalTecnico=2,ROUND(Programa!D$39*'a)Plantilla'!$C40,RedondeoPersonalTecnico),ROUND(Programa!D$39*Hjor*'a)Plantilla'!$C40,RedondeoPersonalTecnico))),0)</f>
        <v>15</v>
      </c>
      <c r="AF79" s="517" t="n">
        <f aca="false">IF(Programa!D$40&gt;0,IF(TipoProgramaPersonalTecnico=1,ROUND(Programa!F$40*'a)Plantilla'!$C40,RedondeoPersonalTecnico),IF(TipoProgramaPersonalTecnico=2,ROUND(Programa!D$40*'a)Plantilla'!$C40,RedondeoPersonalTecnico),ROUND(Programa!D$40*Hjor*'a)Plantilla'!$C40,RedondeoPersonalTecnico))),0)</f>
        <v>13</v>
      </c>
      <c r="AG79" s="517" t="n">
        <f aca="false">IF(Programa!D$41&gt;0,IF(TipoProgramaPersonalTecnico=1,ROUND(Programa!F$41*'a)Plantilla'!$C40,RedondeoPersonalTecnico),IF(TipoProgramaPersonalTecnico=2,ROUND(Programa!D$41*'a)Plantilla'!$C40,RedondeoPersonalTecnico),ROUND(Programa!D$41*Hjor*'a)Plantilla'!$C40,RedondeoPersonalTecnico))),0)</f>
        <v>15</v>
      </c>
      <c r="AH79" s="517" t="n">
        <f aca="false">IF(Programa!D$42&gt;0,IF(TipoProgramaPersonalTecnico=1,ROUND(Programa!F$42*'a)Plantilla'!$C40,RedondeoPersonalTecnico),IF(TipoProgramaPersonalTecnico=2,ROUND(Programa!D$42*'a)Plantilla'!$C40,RedondeoPersonalTecnico),ROUND(Programa!D$42*Hjor*'a)Plantilla'!$C40,RedondeoPersonalTecnico))),0)</f>
        <v>16</v>
      </c>
      <c r="AI79" s="517" t="n">
        <f aca="false">IF(Programa!D$43&gt;0,IF(TipoProgramaPersonalTecnico=1,ROUND(Programa!F$43*'a)Plantilla'!$C40,RedondeoPersonalTecnico),IF(TipoProgramaPersonalTecnico=2,ROUND(Programa!D$43*'a)Plantilla'!$C40,RedondeoPersonalTecnico),ROUND(Programa!D$43*Hjor*'a)Plantilla'!$C40,RedondeoPersonalTecnico))),0)</f>
        <v>15</v>
      </c>
      <c r="AJ79" s="517" t="n">
        <f aca="false">IF(Programa!D$44&gt;0,IF(TipoProgramaPersonalTecnico=1,ROUND(Programa!F$44*'a)Plantilla'!$C40,RedondeoPersonalTecnico),IF(TipoProgramaPersonalTecnico=2,ROUND(Programa!D$44*'a)Plantilla'!$C40,RedondeoPersonalTecnico),ROUND(Programa!D$44*Hjor*'a)Plantilla'!$C40,RedondeoPersonalTecnico))),0)</f>
        <v>15</v>
      </c>
      <c r="AK79" s="517" t="n">
        <f aca="false">IF(Programa!D$45&gt;0,IF(TipoProgramaPersonalTecnico=1,ROUND(Programa!F$45*'a)Plantilla'!$C40,RedondeoPersonalTecnico),IF(TipoProgramaPersonalTecnico=2,ROUND(Programa!D$45*'a)Plantilla'!$C40,RedondeoPersonalTecnico),ROUND(Programa!D$45*Hjor*'a)Plantilla'!$C40,RedondeoPersonalTecnico))),0)</f>
        <v>15</v>
      </c>
      <c r="AL79" s="517" t="n">
        <f aca="false">IF(Programa!D$46&gt;0,IF(TipoProgramaPersonalTecnico=1,ROUND(Programa!F$46*'a)Plantilla'!$C40,RedondeoPersonalTecnico),IF(TipoProgramaPersonalTecnico=2,ROUND(Programa!D$46*'a)Plantilla'!$C40,RedondeoPersonalTecnico),ROUND(Programa!D$46*Hjor*'a)Plantilla'!$C40,RedondeoPersonalTecnico))),0)</f>
        <v>16</v>
      </c>
      <c r="AM79" s="517" t="n">
        <f aca="false">IF(Programa!D$47&gt;0,IF(TipoProgramaPersonalTecnico=1,ROUND(Programa!F$47*'a)Plantilla'!$C40,RedondeoPersonalTecnico),IF(TipoProgramaPersonalTecnico=2,ROUND(Programa!D$47*'a)Plantilla'!$C40,RedondeoPersonalTecnico),ROUND(Programa!D$47*Hjor*'a)Plantilla'!$C40,RedondeoPersonalTecnico))),0)</f>
        <v>15</v>
      </c>
      <c r="AN79" s="518" t="n">
        <f aca="false">IF(Programa!D$48&gt;0,IF(TipoProgramaPersonalTecnico=1,ROUND(Programa!F$48*'a)Plantilla'!$C40,RedondeoPersonalTecnico),IF(TipoProgramaPersonalTecnico=2,ROUND(Programa!D$48*'a)Plantilla'!$C40,RedondeoPersonalTecnico),ROUND(Programa!D$48*Hjor*'a)Plantilla'!$C40,RedondeoPersonalTecnico))),0)</f>
        <v>15</v>
      </c>
      <c r="AO79" s="519" t="n">
        <f aca="false">IF(Programa!D$49&gt;0,IF(TipoProgramaPersonalTecnico=1,ROUND(Programa!F$49*'a)Plantilla'!$C40,RedondeoPersonalTecnico),IF(TipoProgramaPersonalTecnico=2,ROUND(Programa!D$49*'a)Plantilla'!$C40,RedondeoPersonalTecnico),ROUND(Programa!D$49*Hjor*'a)Plantilla'!$C40,RedondeoPersonalTecnico))),0)</f>
        <v>15</v>
      </c>
      <c r="AP79" s="517" t="n">
        <f aca="false">IF(Programa!D$50&gt;0,IF(TipoProgramaPersonalTecnico=1,ROUND(Programa!F$50*'a)Plantilla'!$C40,RedondeoPersonalTecnico),IF(TipoProgramaPersonalTecnico=2,ROUND(Programa!D$50*'a)Plantilla'!$C40,RedondeoPersonalTecnico),ROUND(Programa!D$50*Hjor*'a)Plantilla'!$C40,RedondeoPersonalTecnico))),0)</f>
        <v>16</v>
      </c>
      <c r="AQ79" s="517" t="n">
        <f aca="false">IF(Programa!D$51&gt;0,IF(TipoProgramaPersonalTecnico=1,ROUND(Programa!F$51*'a)Plantilla'!$C40,RedondeoPersonalTecnico),IF(TipoProgramaPersonalTecnico=2,ROUND(Programa!D$51*'a)Plantilla'!$C40,RedondeoPersonalTecnico),ROUND(Programa!D$51*Hjor*'a)Plantilla'!$C40,RedondeoPersonalTecnico))),0)</f>
        <v>15</v>
      </c>
      <c r="AR79" s="517" t="n">
        <f aca="false">IF(Programa!D$52&gt;0,IF(TipoProgramaPersonalTecnico=1,ROUND(Programa!F$52*'a)Plantilla'!$C40,RedondeoPersonalTecnico),IF(TipoProgramaPersonalTecnico=2,ROUND(Programa!D$52*'a)Plantilla'!$C40,RedondeoPersonalTecnico),ROUND(Programa!D$52*Hjor*'a)Plantilla'!$C40,RedondeoPersonalTecnico))),0)</f>
        <v>16</v>
      </c>
      <c r="AS79" s="517" t="n">
        <f aca="false">IF(Programa!D$53&gt;0,IF(TipoProgramaPersonalTecnico=1,ROUND(Programa!F$53*'a)Plantilla'!$C40,RedondeoPersonalTecnico),IF(TipoProgramaPersonalTecnico=2,ROUND(Programa!D$53*'a)Plantilla'!$C40,RedondeoPersonalTecnico),ROUND(Programa!D$53*Hjor*'a)Plantilla'!$C40,RedondeoPersonalTecnico))),0)</f>
        <v>15</v>
      </c>
      <c r="AT79" s="517" t="n">
        <f aca="false">IF(Programa!D$54&gt;0,IF(TipoProgramaPersonalTecnico=1,ROUND(Programa!F$54*'a)Plantilla'!$C40,RedondeoPersonalTecnico),IF(TipoProgramaPersonalTecnico=2,ROUND(Programa!D$54*'a)Plantilla'!$C40,RedondeoPersonalTecnico),ROUND(Programa!D$54*Hjor*'a)Plantilla'!$C40,RedondeoPersonalTecnico))),0)</f>
        <v>15</v>
      </c>
      <c r="AU79" s="517" t="n">
        <f aca="false">IF(Programa!D$55&gt;0,IF(TipoProgramaPersonalTecnico=1,ROUND(Programa!F$55*'a)Plantilla'!$C40,RedondeoPersonalTecnico),IF(TipoProgramaPersonalTecnico=2,ROUND(Programa!D$55*'a)Plantilla'!$C40,RedondeoPersonalTecnico),ROUND(Programa!D$55*Hjor*'a)Plantilla'!$C40,RedondeoPersonalTecnico))),0)</f>
        <v>15</v>
      </c>
      <c r="AV79" s="517" t="n">
        <f aca="false">IF(Programa!D$56&gt;0,IF(TipoProgramaPersonalTecnico=1,ROUND(Programa!F$56*'a)Plantilla'!$C40,RedondeoPersonalTecnico),IF(TipoProgramaPersonalTecnico=2,ROUND(Programa!D$56*'a)Plantilla'!$C40,RedondeoPersonalTecnico),ROUND(Programa!D$56*Hjor*'a)Plantilla'!$C40,RedondeoPersonalTecnico))),0)</f>
        <v>16</v>
      </c>
      <c r="AW79" s="517" t="n">
        <f aca="false">IF(Programa!D$57&gt;0,IF(TipoProgramaPersonalTecnico=1,ROUND(Programa!F$57*'a)Plantilla'!$C40,RedondeoPersonalTecnico),IF(TipoProgramaPersonalTecnico=2,ROUND(Programa!D$57*'a)Plantilla'!$C40,RedondeoPersonalTecnico),ROUND(Programa!D$57*Hjor*'a)Plantilla'!$C40,RedondeoPersonalTecnico))),0)</f>
        <v>15</v>
      </c>
      <c r="AX79" s="517" t="n">
        <f aca="false">IF(Programa!D$58&gt;0,IF(TipoProgramaPersonalTecnico=1,ROUND(Programa!F$58*'a)Plantilla'!$C40,RedondeoPersonalTecnico),IF(TipoProgramaPersonalTecnico=2,ROUND(Programa!D$58*'a)Plantilla'!$C40,RedondeoPersonalTecnico),ROUND(Programa!D$58*Hjor*'a)Plantilla'!$C40,RedondeoPersonalTecnico))),0)</f>
        <v>15</v>
      </c>
      <c r="AY79" s="517" t="n">
        <f aca="false">IF(Programa!D$59&gt;0,IF(TipoProgramaPersonalTecnico=1,ROUND(Programa!F$59*'a)Plantilla'!$C40,RedondeoPersonalTecnico),IF(TipoProgramaPersonalTecnico=2,ROUND(Programa!D$59*'a)Plantilla'!$C40,RedondeoPersonalTecnico),ROUND(Programa!D$59*Hjor*'a)Plantilla'!$C40,RedondeoPersonalTecnico))),0)</f>
        <v>15</v>
      </c>
      <c r="AZ79" s="517" t="n">
        <f aca="false">IF(Programa!D$60&gt;0,IF(TipoProgramaPersonalTecnico=1,ROUND(Programa!F$60*'a)Plantilla'!$C40,RedondeoPersonalTecnico),IF(TipoProgramaPersonalTecnico=2,ROUND(Programa!D$60*'a)Plantilla'!$C40,RedondeoPersonalTecnico),ROUND(Programa!D$60*Hjor*'a)Plantilla'!$C40,RedondeoPersonalTecnico))),0)</f>
        <v>16</v>
      </c>
      <c r="BA79" s="517" t="n">
        <f aca="false">IF(Programa!D$61&gt;0,IF(TipoProgramaPersonalTecnico=1,ROUND(Programa!F$61*'a)Plantilla'!$C40,RedondeoPersonalTecnico),IF(TipoProgramaPersonalTecnico=2,ROUND(Programa!D$61*'a)Plantilla'!$C40,RedondeoPersonalTecnico),ROUND(Programa!D$61*Hjor*'a)Plantilla'!$C40,RedondeoPersonalTecnico))),0)</f>
        <v>15</v>
      </c>
      <c r="BB79" s="517" t="n">
        <f aca="false">IF(Programa!D$62&gt;0,IF(TipoProgramaPersonalTecnico=1,ROUND(Programa!F$62*'a)Plantilla'!$C40,RedondeoPersonalTecnico),IF(TipoProgramaPersonalTecnico=2,ROUND(Programa!D$62*'a)Plantilla'!$C40,RedondeoPersonalTecnico),ROUND(Programa!D$62*Hjor*'a)Plantilla'!$C40,RedondeoPersonalTecnico))),0)</f>
        <v>16</v>
      </c>
      <c r="BC79" s="517" t="n">
        <f aca="false">IF(Programa!D$63&gt;0,IF(TipoProgramaPersonalTecnico=1,ROUND(Programa!F$63*'a)Plantilla'!$C40,RedondeoPersonalTecnico),IF(TipoProgramaPersonalTecnico=2,ROUND(Programa!D$63*'a)Plantilla'!$C40,RedondeoPersonalTecnico),ROUND(Programa!D$63*Hjor*'a)Plantilla'!$C40,RedondeoPersonalTecnico))),0)</f>
        <v>15</v>
      </c>
      <c r="BD79" s="517" t="n">
        <f aca="false">IF(Programa!D$64&gt;0,IF(TipoProgramaPersonalTecnico=1,ROUND(Programa!F$64*'a)Plantilla'!$C40,RedondeoPersonalTecnico),IF(TipoProgramaPersonalTecnico=2,ROUND(Programa!D$64*'a)Plantilla'!$C40,RedondeoPersonalTecnico),ROUND(Programa!D$64*Hjor*'a)Plantilla'!$C40,RedondeoPersonalTecnico))),0)</f>
        <v>13</v>
      </c>
      <c r="BE79" s="517" t="n">
        <f aca="false">IF(Programa!D$65&gt;0,IF(TipoProgramaPersonalTecnico=1,ROUND(Programa!F$65*'a)Plantilla'!$C40,RedondeoPersonalTecnico),IF(TipoProgramaPersonalTecnico=2,ROUND(Programa!D$65*'a)Plantilla'!$C40,RedondeoPersonalTecnico),ROUND(Programa!D$65*Hjor*'a)Plantilla'!$C40,RedondeoPersonalTecnico))),0)</f>
        <v>15</v>
      </c>
      <c r="BF79" s="517" t="n">
        <f aca="false">IF(Programa!D$66&gt;0,IF(TipoProgramaPersonalTecnico=1,ROUND(Programa!F$66*'a)Plantilla'!$C40,RedondeoPersonalTecnico),IF(TipoProgramaPersonalTecnico=2,ROUND(Programa!D$66*'a)Plantilla'!$C40,RedondeoPersonalTecnico),ROUND(Programa!D$66*Hjor*'a)Plantilla'!$C40,RedondeoPersonalTecnico))),0)</f>
        <v>16</v>
      </c>
      <c r="BG79" s="517" t="n">
        <f aca="false">IF(Programa!D$67&gt;0,IF(TipoProgramaPersonalTecnico=1,ROUND(Programa!F$67*'a)Plantilla'!$C40,RedondeoPersonalTecnico),IF(TipoProgramaPersonalTecnico=2,ROUND(Programa!D$67*'a)Plantilla'!$C40,RedondeoPersonalTecnico),ROUND(Programa!D$67*Hjor*'a)Plantilla'!$C40,RedondeoPersonalTecnico))),0)</f>
        <v>15</v>
      </c>
      <c r="BH79" s="517" t="n">
        <f aca="false">IF(Programa!D$68&gt;0,IF(TipoProgramaPersonalTecnico=1,ROUND(Programa!F$68*'a)Plantilla'!$C40,RedondeoPersonalTecnico),IF(TipoProgramaPersonalTecnico=2,ROUND(Programa!D$68*'a)Plantilla'!$C40,RedondeoPersonalTecnico),ROUND(Programa!D$68*Hjor*'a)Plantilla'!$C40,RedondeoPersonalTecnico))),0)</f>
        <v>15</v>
      </c>
      <c r="BI79" s="517" t="n">
        <f aca="false">IF(Programa!D$69&gt;0,IF(TipoProgramaPersonalTecnico=1,ROUND(Programa!F$69*'a)Plantilla'!$C40,RedondeoPersonalTecnico),IF(TipoProgramaPersonalTecnico=2,ROUND(Programa!D$69*'a)Plantilla'!$C40,RedondeoPersonalTecnico),ROUND(Programa!D$69*Hjor*'a)Plantilla'!$C40,RedondeoPersonalTecnico))),0)</f>
        <v>15</v>
      </c>
      <c r="BJ79" s="517" t="n">
        <f aca="false">IF(Programa!D$70&gt;0,IF(TipoProgramaPersonalTecnico=1,ROUND(Programa!F$70*'a)Plantilla'!$C40,RedondeoPersonalTecnico),IF(TipoProgramaPersonalTecnico=2,ROUND(Programa!D$70*'a)Plantilla'!$C40,RedondeoPersonalTecnico),ROUND(Programa!D$70*Hjor*'a)Plantilla'!$C40,RedondeoPersonalTecnico))),0)</f>
        <v>16</v>
      </c>
      <c r="BK79" s="517" t="n">
        <f aca="false">IF(Programa!D$71&gt;0,IF(TipoProgramaPersonalTecnico=1,ROUND(Programa!F$71*'a)Plantilla'!$C40,RedondeoPersonalTecnico),IF(TipoProgramaPersonalTecnico=2,ROUND(Programa!D$71*'a)Plantilla'!$C40,RedondeoPersonalTecnico),ROUND(Programa!D$71*Hjor*'a)Plantilla'!$C40,RedondeoPersonalTecnico))),0)</f>
        <v>15</v>
      </c>
      <c r="BL79" s="518" t="n">
        <f aca="false">IF(Programa!D$72&gt;0,IF(TipoProgramaPersonalTecnico=1,ROUND(Programa!F$72*'a)Plantilla'!$C40,RedondeoPersonalTecnico),IF(TipoProgramaPersonalTecnico=2,ROUND(Programa!D$72*'a)Plantilla'!$C40,RedondeoPersonalTecnico),ROUND(Programa!D$72*Hjor*'a)Plantilla'!$C40,RedondeoPersonalTecnico))),0)</f>
        <v>15</v>
      </c>
    </row>
    <row r="80" customFormat="false" ht="8.1" hidden="false" customHeight="true" outlineLevel="0" collapsed="false">
      <c r="A80" s="514"/>
      <c r="B80" s="515"/>
      <c r="C80" s="392"/>
      <c r="D80" s="516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1"/>
      <c r="Q80" s="522"/>
      <c r="R80" s="520"/>
      <c r="S80" s="520"/>
      <c r="T80" s="520"/>
      <c r="U80" s="520"/>
      <c r="V80" s="520"/>
      <c r="W80" s="520"/>
      <c r="X80" s="520"/>
      <c r="Y80" s="520"/>
      <c r="Z80" s="520"/>
      <c r="AA80" s="520"/>
      <c r="AB80" s="521"/>
      <c r="AC80" s="522"/>
      <c r="AD80" s="520"/>
      <c r="AE80" s="520"/>
      <c r="AF80" s="520"/>
      <c r="AG80" s="520"/>
      <c r="AH80" s="520"/>
      <c r="AI80" s="520"/>
      <c r="AJ80" s="520"/>
      <c r="AK80" s="520"/>
      <c r="AL80" s="520"/>
      <c r="AM80" s="520"/>
      <c r="AN80" s="521"/>
      <c r="AO80" s="522"/>
      <c r="AP80" s="520"/>
      <c r="AQ80" s="520"/>
      <c r="AR80" s="520"/>
      <c r="AS80" s="520"/>
      <c r="AT80" s="520"/>
      <c r="AU80" s="520"/>
      <c r="AV80" s="520"/>
      <c r="AW80" s="520"/>
      <c r="AX80" s="520"/>
      <c r="AY80" s="520"/>
      <c r="AZ80" s="520"/>
      <c r="BA80" s="520"/>
      <c r="BB80" s="520"/>
      <c r="BC80" s="520"/>
      <c r="BD80" s="520"/>
      <c r="BE80" s="520"/>
      <c r="BF80" s="520"/>
      <c r="BG80" s="520"/>
      <c r="BH80" s="520"/>
      <c r="BI80" s="520"/>
      <c r="BJ80" s="520"/>
      <c r="BK80" s="520"/>
      <c r="BL80" s="521"/>
    </row>
    <row r="81" customFormat="false" ht="12.75" hidden="false" customHeight="true" outlineLevel="0" collapsed="false">
      <c r="A81" s="514"/>
      <c r="B81" s="515" t="str">
        <f aca="false">IF('a)Plantilla'!C41&gt;0,'a)Plantilla'!B41,"")</f>
        <v>AUXILIAR DEPTO. PLANEACION</v>
      </c>
      <c r="C81" s="392" t="str">
        <f aca="false">IF('a)Plantilla'!C$41&gt;0,IF(TipoProgramaPersonalTecnico=1,"Personas",IF(TipoProgramaPersonalTecnico=2,"Jornal","Horas-Hombre")),"")</f>
        <v>Jornal</v>
      </c>
      <c r="D81" s="516" t="n">
        <f aca="false">ROUND(SUM(E81:BL81),RedondeoPersonalTecnico)</f>
        <v>912</v>
      </c>
      <c r="E81" s="517" t="n">
        <f aca="false">IF(Programa!D$13&gt;0,IF(TipoProgramaPersonalTecnico=1,ROUND(Programa!F$13*'a)Plantilla'!$C41,RedondeoPersonalTecnico),IF(TipoProgramaPersonalTecnico=2,ROUND(Programa!D$13*'a)Plantilla'!$C41,RedondeoPersonalTecnico),ROUND(Programa!D$13*Hjor*'a)Plantilla'!$C41,RedondeoPersonalTecnico))),0)</f>
        <v>15</v>
      </c>
      <c r="F81" s="517" t="n">
        <f aca="false">IF(Programa!D$14&gt;0,IF(TipoProgramaPersonalTecnico=1,ROUND(Programa!F$14*'a)Plantilla'!$C41,RedondeoPersonalTecnico),IF(TipoProgramaPersonalTecnico=2,ROUND(Programa!D$14*'a)Plantilla'!$C41,RedondeoPersonalTecnico),ROUND(Programa!D$14*Hjor*'a)Plantilla'!$C41,RedondeoPersonalTecnico))),0)</f>
        <v>16</v>
      </c>
      <c r="G81" s="517" t="n">
        <f aca="false">IF(Programa!D$15&gt;0,IF(TipoProgramaPersonalTecnico=1,ROUND(Programa!F$15*'a)Plantilla'!$C41,RedondeoPersonalTecnico),IF(TipoProgramaPersonalTecnico=2,ROUND(Programa!D$15*'a)Plantilla'!$C41,RedondeoPersonalTecnico),ROUND(Programa!D$15*Hjor*'a)Plantilla'!$C41,RedondeoPersonalTecnico))),0)</f>
        <v>15</v>
      </c>
      <c r="H81" s="517" t="n">
        <f aca="false">IF(Programa!D$16&gt;0,IF(TipoProgramaPersonalTecnico=1,ROUND(Programa!F$16*'a)Plantilla'!$C41,RedondeoPersonalTecnico),IF(TipoProgramaPersonalTecnico=2,ROUND(Programa!D$16*'a)Plantilla'!$C41,RedondeoPersonalTecnico),ROUND(Programa!D$16*Hjor*'a)Plantilla'!$C41,RedondeoPersonalTecnico))),0)</f>
        <v>14</v>
      </c>
      <c r="I81" s="517" t="n">
        <f aca="false">IF(Programa!D$17&gt;0,IF(TipoProgramaPersonalTecnico=1,ROUND(Programa!F$17*'a)Plantilla'!$C41,RedondeoPersonalTecnico),IF(TipoProgramaPersonalTecnico=2,ROUND(Programa!D$17*'a)Plantilla'!$C41,RedondeoPersonalTecnico),ROUND(Programa!D$17*Hjor*'a)Plantilla'!$C41,RedondeoPersonalTecnico))),0)</f>
        <v>15</v>
      </c>
      <c r="J81" s="517" t="n">
        <f aca="false">IF(Programa!D$18&gt;0,IF(TipoProgramaPersonalTecnico=1,ROUND(Programa!F$18*'a)Plantilla'!$C41,RedondeoPersonalTecnico),IF(TipoProgramaPersonalTecnico=2,ROUND(Programa!D$18*'a)Plantilla'!$C41,RedondeoPersonalTecnico),ROUND(Programa!D$18*Hjor*'a)Plantilla'!$C41,RedondeoPersonalTecnico))),0)</f>
        <v>16</v>
      </c>
      <c r="K81" s="517" t="n">
        <f aca="false">IF(Programa!D$19&gt;0,IF(TipoProgramaPersonalTecnico=1,ROUND(Programa!F$19*'a)Plantilla'!$C41,RedondeoPersonalTecnico),IF(TipoProgramaPersonalTecnico=2,ROUND(Programa!D$19*'a)Plantilla'!$C41,RedondeoPersonalTecnico),ROUND(Programa!D$19*Hjor*'a)Plantilla'!$C41,RedondeoPersonalTecnico))),0)</f>
        <v>15</v>
      </c>
      <c r="L81" s="517" t="n">
        <f aca="false">IF(Programa!D$20&gt;0,IF(TipoProgramaPersonalTecnico=1,ROUND(Programa!F$20*'a)Plantilla'!$C41,RedondeoPersonalTecnico),IF(TipoProgramaPersonalTecnico=2,ROUND(Programa!D$20*'a)Plantilla'!$C41,RedondeoPersonalTecnico),ROUND(Programa!D$20*Hjor*'a)Plantilla'!$C41,RedondeoPersonalTecnico))),0)</f>
        <v>15</v>
      </c>
      <c r="M81" s="517" t="n">
        <f aca="false">IF(Programa!D$21&gt;0,IF(TipoProgramaPersonalTecnico=1,ROUND(Programa!F$21*'a)Plantilla'!$C41,RedondeoPersonalTecnico),IF(TipoProgramaPersonalTecnico=2,ROUND(Programa!D$21*'a)Plantilla'!$C41,RedondeoPersonalTecnico),ROUND(Programa!D$21*Hjor*'a)Plantilla'!$C41,RedondeoPersonalTecnico))),0)</f>
        <v>15</v>
      </c>
      <c r="N81" s="517" t="n">
        <f aca="false">IF(Programa!D$22&gt;0,IF(TipoProgramaPersonalTecnico=1,ROUND(Programa!F$22*'a)Plantilla'!$C41,RedondeoPersonalTecnico),IF(TipoProgramaPersonalTecnico=2,ROUND(Programa!D$22*'a)Plantilla'!$C41,RedondeoPersonalTecnico),ROUND(Programa!D$22*Hjor*'a)Plantilla'!$C41,RedondeoPersonalTecnico))),0)</f>
        <v>16</v>
      </c>
      <c r="O81" s="517" t="n">
        <f aca="false">IF(Programa!D$23&gt;0,IF(TipoProgramaPersonalTecnico=1,ROUND(Programa!F$23*'a)Plantilla'!$C41,RedondeoPersonalTecnico),IF(TipoProgramaPersonalTecnico=2,ROUND(Programa!D$23*'a)Plantilla'!$C41,RedondeoPersonalTecnico),ROUND(Programa!D$23*Hjor*'a)Plantilla'!$C41,RedondeoPersonalTecnico))),0)</f>
        <v>15</v>
      </c>
      <c r="P81" s="518" t="n">
        <f aca="false">IF(Programa!D$24&gt;0,IF(TipoProgramaPersonalTecnico=1,ROUND(Programa!F$24*'a)Plantilla'!$C41,RedondeoPersonalTecnico),IF(TipoProgramaPersonalTecnico=2,ROUND(Programa!D$24*'a)Plantilla'!$C41,RedondeoPersonalTecnico),ROUND(Programa!D$24*Hjor*'a)Plantilla'!$C41,RedondeoPersonalTecnico))),0)</f>
        <v>15</v>
      </c>
      <c r="Q81" s="519" t="n">
        <f aca="false">IF(Programa!D$25&gt;0,IF(TipoProgramaPersonalTecnico=1,ROUND(Programa!F$25*'a)Plantilla'!$C41,RedondeoPersonalTecnico),IF(TipoProgramaPersonalTecnico=2,ROUND(Programa!D$25*'a)Plantilla'!$C41,RedondeoPersonalTecnico),ROUND(Programa!D$25*Hjor*'a)Plantilla'!$C41,RedondeoPersonalTecnico))),0)</f>
        <v>15</v>
      </c>
      <c r="R81" s="517" t="n">
        <f aca="false">IF(Programa!D$26&gt;0,IF(TipoProgramaPersonalTecnico=1,ROUND(Programa!F$26*'a)Plantilla'!$C41,RedondeoPersonalTecnico),IF(TipoProgramaPersonalTecnico=2,ROUND(Programa!D$26*'a)Plantilla'!$C41,RedondeoPersonalTecnico),ROUND(Programa!D$26*Hjor*'a)Plantilla'!$C41,RedondeoPersonalTecnico))),0)</f>
        <v>16</v>
      </c>
      <c r="S81" s="517" t="n">
        <f aca="false">IF(Programa!D$27&gt;0,IF(TipoProgramaPersonalTecnico=1,ROUND(Programa!F$27*'a)Plantilla'!$C41,RedondeoPersonalTecnico),IF(TipoProgramaPersonalTecnico=2,ROUND(Programa!D$27*'a)Plantilla'!$C41,RedondeoPersonalTecnico),ROUND(Programa!D$27*Hjor*'a)Plantilla'!$C41,RedondeoPersonalTecnico))),0)</f>
        <v>15</v>
      </c>
      <c r="T81" s="517" t="n">
        <f aca="false">IF(Programa!D$28&gt;0,IF(TipoProgramaPersonalTecnico=1,ROUND(Programa!F$28*'a)Plantilla'!$C41,RedondeoPersonalTecnico),IF(TipoProgramaPersonalTecnico=2,ROUND(Programa!D$28*'a)Plantilla'!$C41,RedondeoPersonalTecnico),ROUND(Programa!D$28*Hjor*'a)Plantilla'!$C41,RedondeoPersonalTecnico))),0)</f>
        <v>16</v>
      </c>
      <c r="U81" s="517" t="n">
        <f aca="false">IF(Programa!D$29&gt;0,IF(TipoProgramaPersonalTecnico=1,ROUND(Programa!F$29*'a)Plantilla'!$C41,RedondeoPersonalTecnico),IF(TipoProgramaPersonalTecnico=2,ROUND(Programa!D$29*'a)Plantilla'!$C41,RedondeoPersonalTecnico),ROUND(Programa!D$29*Hjor*'a)Plantilla'!$C41,RedondeoPersonalTecnico))),0)</f>
        <v>15</v>
      </c>
      <c r="V81" s="517" t="n">
        <f aca="false">IF(Programa!D$30&gt;0,IF(TipoProgramaPersonalTecnico=1,ROUND(Programa!F$30*'a)Plantilla'!$C41,RedondeoPersonalTecnico),IF(TipoProgramaPersonalTecnico=2,ROUND(Programa!D$30*'a)Plantilla'!$C41,RedondeoPersonalTecnico),ROUND(Programa!D$30*Hjor*'a)Plantilla'!$C41,RedondeoPersonalTecnico))),0)</f>
        <v>15</v>
      </c>
      <c r="W81" s="517" t="n">
        <f aca="false">IF(Programa!D$31&gt;0,IF(TipoProgramaPersonalTecnico=1,ROUND(Programa!F$31*'a)Plantilla'!$C41,RedondeoPersonalTecnico),IF(TipoProgramaPersonalTecnico=2,ROUND(Programa!D$31*'a)Plantilla'!$C41,RedondeoPersonalTecnico),ROUND(Programa!D$31*Hjor*'a)Plantilla'!$C41,RedondeoPersonalTecnico))),0)</f>
        <v>15</v>
      </c>
      <c r="X81" s="517" t="n">
        <f aca="false">IF(Programa!D$32&gt;0,IF(TipoProgramaPersonalTecnico=1,ROUND(Programa!F$32*'a)Plantilla'!$C41,RedondeoPersonalTecnico),IF(TipoProgramaPersonalTecnico=2,ROUND(Programa!D$32*'a)Plantilla'!$C41,RedondeoPersonalTecnico),ROUND(Programa!D$32*Hjor*'a)Plantilla'!$C41,RedondeoPersonalTecnico))),0)</f>
        <v>16</v>
      </c>
      <c r="Y81" s="517" t="n">
        <f aca="false">IF(Programa!D$33&gt;0,IF(TipoProgramaPersonalTecnico=1,ROUND(Programa!F$33*'a)Plantilla'!$C41,RedondeoPersonalTecnico),IF(TipoProgramaPersonalTecnico=2,ROUND(Programa!D$33*'a)Plantilla'!$C41,RedondeoPersonalTecnico),ROUND(Programa!D$33*Hjor*'a)Plantilla'!$C41,RedondeoPersonalTecnico))),0)</f>
        <v>15</v>
      </c>
      <c r="Z81" s="517" t="n">
        <f aca="false">IF(Programa!D$34&gt;0,IF(TipoProgramaPersonalTecnico=1,ROUND(Programa!F$34*'a)Plantilla'!$C41,RedondeoPersonalTecnico),IF(TipoProgramaPersonalTecnico=2,ROUND(Programa!D$34*'a)Plantilla'!$C41,RedondeoPersonalTecnico),ROUND(Programa!D$34*Hjor*'a)Plantilla'!$C41,RedondeoPersonalTecnico))),0)</f>
        <v>15</v>
      </c>
      <c r="AA81" s="517" t="n">
        <f aca="false">IF(Programa!D$35&gt;0,IF(TipoProgramaPersonalTecnico=1,ROUND(Programa!F$35*'a)Plantilla'!$C41,RedondeoPersonalTecnico),IF(TipoProgramaPersonalTecnico=2,ROUND(Programa!D$35*'a)Plantilla'!$C41,RedondeoPersonalTecnico),ROUND(Programa!D$35*Hjor*'a)Plantilla'!$C41,RedondeoPersonalTecnico))),0)</f>
        <v>15</v>
      </c>
      <c r="AB81" s="518" t="n">
        <f aca="false">IF(Programa!D$36&gt;0,IF(TipoProgramaPersonalTecnico=1,ROUND(Programa!F$36*'a)Plantilla'!$C41,RedondeoPersonalTecnico),IF(TipoProgramaPersonalTecnico=2,ROUND(Programa!D$36*'a)Plantilla'!$C41,RedondeoPersonalTecnico),ROUND(Programa!D$36*Hjor*'a)Plantilla'!$C41,RedondeoPersonalTecnico))),0)</f>
        <v>16</v>
      </c>
      <c r="AC81" s="519" t="n">
        <f aca="false">IF(Programa!D$37&gt;0,IF(TipoProgramaPersonalTecnico=1,ROUND(Programa!F$37*'a)Plantilla'!$C41,RedondeoPersonalTecnico),IF(TipoProgramaPersonalTecnico=2,ROUND(Programa!D$37*'a)Plantilla'!$C41,RedondeoPersonalTecnico),ROUND(Programa!D$37*Hjor*'a)Plantilla'!$C41,RedondeoPersonalTecnico))),0)</f>
        <v>15</v>
      </c>
      <c r="AD81" s="517" t="n">
        <f aca="false">IF(Programa!D$38&gt;0,IF(TipoProgramaPersonalTecnico=1,ROUND(Programa!F$38*'a)Plantilla'!$C41,RedondeoPersonalTecnico),IF(TipoProgramaPersonalTecnico=2,ROUND(Programa!D$38*'a)Plantilla'!$C41,RedondeoPersonalTecnico),ROUND(Programa!D$38*Hjor*'a)Plantilla'!$C41,RedondeoPersonalTecnico))),0)</f>
        <v>16</v>
      </c>
      <c r="AE81" s="517" t="n">
        <f aca="false">IF(Programa!D$39&gt;0,IF(TipoProgramaPersonalTecnico=1,ROUND(Programa!F$39*'a)Plantilla'!$C41,RedondeoPersonalTecnico),IF(TipoProgramaPersonalTecnico=2,ROUND(Programa!D$39*'a)Plantilla'!$C41,RedondeoPersonalTecnico),ROUND(Programa!D$39*Hjor*'a)Plantilla'!$C41,RedondeoPersonalTecnico))),0)</f>
        <v>15</v>
      </c>
      <c r="AF81" s="517" t="n">
        <f aca="false">IF(Programa!D$40&gt;0,IF(TipoProgramaPersonalTecnico=1,ROUND(Programa!F$40*'a)Plantilla'!$C41,RedondeoPersonalTecnico),IF(TipoProgramaPersonalTecnico=2,ROUND(Programa!D$40*'a)Plantilla'!$C41,RedondeoPersonalTecnico),ROUND(Programa!D$40*Hjor*'a)Plantilla'!$C41,RedondeoPersonalTecnico))),0)</f>
        <v>13</v>
      </c>
      <c r="AG81" s="517" t="n">
        <f aca="false">IF(Programa!D$41&gt;0,IF(TipoProgramaPersonalTecnico=1,ROUND(Programa!F$41*'a)Plantilla'!$C41,RedondeoPersonalTecnico),IF(TipoProgramaPersonalTecnico=2,ROUND(Programa!D$41*'a)Plantilla'!$C41,RedondeoPersonalTecnico),ROUND(Programa!D$41*Hjor*'a)Plantilla'!$C41,RedondeoPersonalTecnico))),0)</f>
        <v>15</v>
      </c>
      <c r="AH81" s="517" t="n">
        <f aca="false">IF(Programa!D$42&gt;0,IF(TipoProgramaPersonalTecnico=1,ROUND(Programa!F$42*'a)Plantilla'!$C41,RedondeoPersonalTecnico),IF(TipoProgramaPersonalTecnico=2,ROUND(Programa!D$42*'a)Plantilla'!$C41,RedondeoPersonalTecnico),ROUND(Programa!D$42*Hjor*'a)Plantilla'!$C41,RedondeoPersonalTecnico))),0)</f>
        <v>16</v>
      </c>
      <c r="AI81" s="517" t="n">
        <f aca="false">IF(Programa!D$43&gt;0,IF(TipoProgramaPersonalTecnico=1,ROUND(Programa!F$43*'a)Plantilla'!$C41,RedondeoPersonalTecnico),IF(TipoProgramaPersonalTecnico=2,ROUND(Programa!D$43*'a)Plantilla'!$C41,RedondeoPersonalTecnico),ROUND(Programa!D$43*Hjor*'a)Plantilla'!$C41,RedondeoPersonalTecnico))),0)</f>
        <v>15</v>
      </c>
      <c r="AJ81" s="517" t="n">
        <f aca="false">IF(Programa!D$44&gt;0,IF(TipoProgramaPersonalTecnico=1,ROUND(Programa!F$44*'a)Plantilla'!$C41,RedondeoPersonalTecnico),IF(TipoProgramaPersonalTecnico=2,ROUND(Programa!D$44*'a)Plantilla'!$C41,RedondeoPersonalTecnico),ROUND(Programa!D$44*Hjor*'a)Plantilla'!$C41,RedondeoPersonalTecnico))),0)</f>
        <v>15</v>
      </c>
      <c r="AK81" s="517" t="n">
        <f aca="false">IF(Programa!D$45&gt;0,IF(TipoProgramaPersonalTecnico=1,ROUND(Programa!F$45*'a)Plantilla'!$C41,RedondeoPersonalTecnico),IF(TipoProgramaPersonalTecnico=2,ROUND(Programa!D$45*'a)Plantilla'!$C41,RedondeoPersonalTecnico),ROUND(Programa!D$45*Hjor*'a)Plantilla'!$C41,RedondeoPersonalTecnico))),0)</f>
        <v>15</v>
      </c>
      <c r="AL81" s="517" t="n">
        <f aca="false">IF(Programa!D$46&gt;0,IF(TipoProgramaPersonalTecnico=1,ROUND(Programa!F$46*'a)Plantilla'!$C41,RedondeoPersonalTecnico),IF(TipoProgramaPersonalTecnico=2,ROUND(Programa!D$46*'a)Plantilla'!$C41,RedondeoPersonalTecnico),ROUND(Programa!D$46*Hjor*'a)Plantilla'!$C41,RedondeoPersonalTecnico))),0)</f>
        <v>16</v>
      </c>
      <c r="AM81" s="517" t="n">
        <f aca="false">IF(Programa!D$47&gt;0,IF(TipoProgramaPersonalTecnico=1,ROUND(Programa!F$47*'a)Plantilla'!$C41,RedondeoPersonalTecnico),IF(TipoProgramaPersonalTecnico=2,ROUND(Programa!D$47*'a)Plantilla'!$C41,RedondeoPersonalTecnico),ROUND(Programa!D$47*Hjor*'a)Plantilla'!$C41,RedondeoPersonalTecnico))),0)</f>
        <v>15</v>
      </c>
      <c r="AN81" s="518" t="n">
        <f aca="false">IF(Programa!D$48&gt;0,IF(TipoProgramaPersonalTecnico=1,ROUND(Programa!F$48*'a)Plantilla'!$C41,RedondeoPersonalTecnico),IF(TipoProgramaPersonalTecnico=2,ROUND(Programa!D$48*'a)Plantilla'!$C41,RedondeoPersonalTecnico),ROUND(Programa!D$48*Hjor*'a)Plantilla'!$C41,RedondeoPersonalTecnico))),0)</f>
        <v>15</v>
      </c>
      <c r="AO81" s="519" t="n">
        <f aca="false">IF(Programa!D$49&gt;0,IF(TipoProgramaPersonalTecnico=1,ROUND(Programa!F$49*'a)Plantilla'!$C41,RedondeoPersonalTecnico),IF(TipoProgramaPersonalTecnico=2,ROUND(Programa!D$49*'a)Plantilla'!$C41,RedondeoPersonalTecnico),ROUND(Programa!D$49*Hjor*'a)Plantilla'!$C41,RedondeoPersonalTecnico))),0)</f>
        <v>15</v>
      </c>
      <c r="AP81" s="517" t="n">
        <f aca="false">IF(Programa!D$50&gt;0,IF(TipoProgramaPersonalTecnico=1,ROUND(Programa!F$50*'a)Plantilla'!$C41,RedondeoPersonalTecnico),IF(TipoProgramaPersonalTecnico=2,ROUND(Programa!D$50*'a)Plantilla'!$C41,RedondeoPersonalTecnico),ROUND(Programa!D$50*Hjor*'a)Plantilla'!$C41,RedondeoPersonalTecnico))),0)</f>
        <v>16</v>
      </c>
      <c r="AQ81" s="517" t="n">
        <f aca="false">IF(Programa!D$51&gt;0,IF(TipoProgramaPersonalTecnico=1,ROUND(Programa!F$51*'a)Plantilla'!$C41,RedondeoPersonalTecnico),IF(TipoProgramaPersonalTecnico=2,ROUND(Programa!D$51*'a)Plantilla'!$C41,RedondeoPersonalTecnico),ROUND(Programa!D$51*Hjor*'a)Plantilla'!$C41,RedondeoPersonalTecnico))),0)</f>
        <v>15</v>
      </c>
      <c r="AR81" s="517" t="n">
        <f aca="false">IF(Programa!D$52&gt;0,IF(TipoProgramaPersonalTecnico=1,ROUND(Programa!F$52*'a)Plantilla'!$C41,RedondeoPersonalTecnico),IF(TipoProgramaPersonalTecnico=2,ROUND(Programa!D$52*'a)Plantilla'!$C41,RedondeoPersonalTecnico),ROUND(Programa!D$52*Hjor*'a)Plantilla'!$C41,RedondeoPersonalTecnico))),0)</f>
        <v>16</v>
      </c>
      <c r="AS81" s="517" t="n">
        <f aca="false">IF(Programa!D$53&gt;0,IF(TipoProgramaPersonalTecnico=1,ROUND(Programa!F$53*'a)Plantilla'!$C41,RedondeoPersonalTecnico),IF(TipoProgramaPersonalTecnico=2,ROUND(Programa!D$53*'a)Plantilla'!$C41,RedondeoPersonalTecnico),ROUND(Programa!D$53*Hjor*'a)Plantilla'!$C41,RedondeoPersonalTecnico))),0)</f>
        <v>15</v>
      </c>
      <c r="AT81" s="517" t="n">
        <f aca="false">IF(Programa!D$54&gt;0,IF(TipoProgramaPersonalTecnico=1,ROUND(Programa!F$54*'a)Plantilla'!$C41,RedondeoPersonalTecnico),IF(TipoProgramaPersonalTecnico=2,ROUND(Programa!D$54*'a)Plantilla'!$C41,RedondeoPersonalTecnico),ROUND(Programa!D$54*Hjor*'a)Plantilla'!$C41,RedondeoPersonalTecnico))),0)</f>
        <v>15</v>
      </c>
      <c r="AU81" s="517" t="n">
        <f aca="false">IF(Programa!D$55&gt;0,IF(TipoProgramaPersonalTecnico=1,ROUND(Programa!F$55*'a)Plantilla'!$C41,RedondeoPersonalTecnico),IF(TipoProgramaPersonalTecnico=2,ROUND(Programa!D$55*'a)Plantilla'!$C41,RedondeoPersonalTecnico),ROUND(Programa!D$55*Hjor*'a)Plantilla'!$C41,RedondeoPersonalTecnico))),0)</f>
        <v>15</v>
      </c>
      <c r="AV81" s="517" t="n">
        <f aca="false">IF(Programa!D$56&gt;0,IF(TipoProgramaPersonalTecnico=1,ROUND(Programa!F$56*'a)Plantilla'!$C41,RedondeoPersonalTecnico),IF(TipoProgramaPersonalTecnico=2,ROUND(Programa!D$56*'a)Plantilla'!$C41,RedondeoPersonalTecnico),ROUND(Programa!D$56*Hjor*'a)Plantilla'!$C41,RedondeoPersonalTecnico))),0)</f>
        <v>16</v>
      </c>
      <c r="AW81" s="517" t="n">
        <f aca="false">IF(Programa!D$57&gt;0,IF(TipoProgramaPersonalTecnico=1,ROUND(Programa!F$57*'a)Plantilla'!$C41,RedondeoPersonalTecnico),IF(TipoProgramaPersonalTecnico=2,ROUND(Programa!D$57*'a)Plantilla'!$C41,RedondeoPersonalTecnico),ROUND(Programa!D$57*Hjor*'a)Plantilla'!$C41,RedondeoPersonalTecnico))),0)</f>
        <v>15</v>
      </c>
      <c r="AX81" s="517" t="n">
        <f aca="false">IF(Programa!D$58&gt;0,IF(TipoProgramaPersonalTecnico=1,ROUND(Programa!F$58*'a)Plantilla'!$C41,RedondeoPersonalTecnico),IF(TipoProgramaPersonalTecnico=2,ROUND(Programa!D$58*'a)Plantilla'!$C41,RedondeoPersonalTecnico),ROUND(Programa!D$58*Hjor*'a)Plantilla'!$C41,RedondeoPersonalTecnico))),0)</f>
        <v>15</v>
      </c>
      <c r="AY81" s="517" t="n">
        <f aca="false">IF(Programa!D$59&gt;0,IF(TipoProgramaPersonalTecnico=1,ROUND(Programa!F$59*'a)Plantilla'!$C41,RedondeoPersonalTecnico),IF(TipoProgramaPersonalTecnico=2,ROUND(Programa!D$59*'a)Plantilla'!$C41,RedondeoPersonalTecnico),ROUND(Programa!D$59*Hjor*'a)Plantilla'!$C41,RedondeoPersonalTecnico))),0)</f>
        <v>15</v>
      </c>
      <c r="AZ81" s="517" t="n">
        <f aca="false">IF(Programa!D$60&gt;0,IF(TipoProgramaPersonalTecnico=1,ROUND(Programa!F$60*'a)Plantilla'!$C41,RedondeoPersonalTecnico),IF(TipoProgramaPersonalTecnico=2,ROUND(Programa!D$60*'a)Plantilla'!$C41,RedondeoPersonalTecnico),ROUND(Programa!D$60*Hjor*'a)Plantilla'!$C41,RedondeoPersonalTecnico))),0)</f>
        <v>16</v>
      </c>
      <c r="BA81" s="517" t="n">
        <f aca="false">IF(Programa!D$61&gt;0,IF(TipoProgramaPersonalTecnico=1,ROUND(Programa!F$61*'a)Plantilla'!$C41,RedondeoPersonalTecnico),IF(TipoProgramaPersonalTecnico=2,ROUND(Programa!D$61*'a)Plantilla'!$C41,RedondeoPersonalTecnico),ROUND(Programa!D$61*Hjor*'a)Plantilla'!$C41,RedondeoPersonalTecnico))),0)</f>
        <v>15</v>
      </c>
      <c r="BB81" s="517" t="n">
        <f aca="false">IF(Programa!D$62&gt;0,IF(TipoProgramaPersonalTecnico=1,ROUND(Programa!F$62*'a)Plantilla'!$C41,RedondeoPersonalTecnico),IF(TipoProgramaPersonalTecnico=2,ROUND(Programa!D$62*'a)Plantilla'!$C41,RedondeoPersonalTecnico),ROUND(Programa!D$62*Hjor*'a)Plantilla'!$C41,RedondeoPersonalTecnico))),0)</f>
        <v>16</v>
      </c>
      <c r="BC81" s="517" t="n">
        <f aca="false">IF(Programa!D$63&gt;0,IF(TipoProgramaPersonalTecnico=1,ROUND(Programa!F$63*'a)Plantilla'!$C41,RedondeoPersonalTecnico),IF(TipoProgramaPersonalTecnico=2,ROUND(Programa!D$63*'a)Plantilla'!$C41,RedondeoPersonalTecnico),ROUND(Programa!D$63*Hjor*'a)Plantilla'!$C41,RedondeoPersonalTecnico))),0)</f>
        <v>15</v>
      </c>
      <c r="BD81" s="517" t="n">
        <f aca="false">IF(Programa!D$64&gt;0,IF(TipoProgramaPersonalTecnico=1,ROUND(Programa!F$64*'a)Plantilla'!$C41,RedondeoPersonalTecnico),IF(TipoProgramaPersonalTecnico=2,ROUND(Programa!D$64*'a)Plantilla'!$C41,RedondeoPersonalTecnico),ROUND(Programa!D$64*Hjor*'a)Plantilla'!$C41,RedondeoPersonalTecnico))),0)</f>
        <v>13</v>
      </c>
      <c r="BE81" s="517" t="n">
        <f aca="false">IF(Programa!D$65&gt;0,IF(TipoProgramaPersonalTecnico=1,ROUND(Programa!F$65*'a)Plantilla'!$C41,RedondeoPersonalTecnico),IF(TipoProgramaPersonalTecnico=2,ROUND(Programa!D$65*'a)Plantilla'!$C41,RedondeoPersonalTecnico),ROUND(Programa!D$65*Hjor*'a)Plantilla'!$C41,RedondeoPersonalTecnico))),0)</f>
        <v>15</v>
      </c>
      <c r="BF81" s="517" t="n">
        <f aca="false">IF(Programa!D$66&gt;0,IF(TipoProgramaPersonalTecnico=1,ROUND(Programa!F$66*'a)Plantilla'!$C41,RedondeoPersonalTecnico),IF(TipoProgramaPersonalTecnico=2,ROUND(Programa!D$66*'a)Plantilla'!$C41,RedondeoPersonalTecnico),ROUND(Programa!D$66*Hjor*'a)Plantilla'!$C41,RedondeoPersonalTecnico))),0)</f>
        <v>16</v>
      </c>
      <c r="BG81" s="517" t="n">
        <f aca="false">IF(Programa!D$67&gt;0,IF(TipoProgramaPersonalTecnico=1,ROUND(Programa!F$67*'a)Plantilla'!$C41,RedondeoPersonalTecnico),IF(TipoProgramaPersonalTecnico=2,ROUND(Programa!D$67*'a)Plantilla'!$C41,RedondeoPersonalTecnico),ROUND(Programa!D$67*Hjor*'a)Plantilla'!$C41,RedondeoPersonalTecnico))),0)</f>
        <v>15</v>
      </c>
      <c r="BH81" s="517" t="n">
        <f aca="false">IF(Programa!D$68&gt;0,IF(TipoProgramaPersonalTecnico=1,ROUND(Programa!F$68*'a)Plantilla'!$C41,RedondeoPersonalTecnico),IF(TipoProgramaPersonalTecnico=2,ROUND(Programa!D$68*'a)Plantilla'!$C41,RedondeoPersonalTecnico),ROUND(Programa!D$68*Hjor*'a)Plantilla'!$C41,RedondeoPersonalTecnico))),0)</f>
        <v>15</v>
      </c>
      <c r="BI81" s="517" t="n">
        <f aca="false">IF(Programa!D$69&gt;0,IF(TipoProgramaPersonalTecnico=1,ROUND(Programa!F$69*'a)Plantilla'!$C41,RedondeoPersonalTecnico),IF(TipoProgramaPersonalTecnico=2,ROUND(Programa!D$69*'a)Plantilla'!$C41,RedondeoPersonalTecnico),ROUND(Programa!D$69*Hjor*'a)Plantilla'!$C41,RedondeoPersonalTecnico))),0)</f>
        <v>15</v>
      </c>
      <c r="BJ81" s="517" t="n">
        <f aca="false">IF(Programa!D$70&gt;0,IF(TipoProgramaPersonalTecnico=1,ROUND(Programa!F$70*'a)Plantilla'!$C41,RedondeoPersonalTecnico),IF(TipoProgramaPersonalTecnico=2,ROUND(Programa!D$70*'a)Plantilla'!$C41,RedondeoPersonalTecnico),ROUND(Programa!D$70*Hjor*'a)Plantilla'!$C41,RedondeoPersonalTecnico))),0)</f>
        <v>16</v>
      </c>
      <c r="BK81" s="517" t="n">
        <f aca="false">IF(Programa!D$71&gt;0,IF(TipoProgramaPersonalTecnico=1,ROUND(Programa!F$71*'a)Plantilla'!$C41,RedondeoPersonalTecnico),IF(TipoProgramaPersonalTecnico=2,ROUND(Programa!D$71*'a)Plantilla'!$C41,RedondeoPersonalTecnico),ROUND(Programa!D$71*Hjor*'a)Plantilla'!$C41,RedondeoPersonalTecnico))),0)</f>
        <v>15</v>
      </c>
      <c r="BL81" s="518" t="n">
        <f aca="false">IF(Programa!D$72&gt;0,IF(TipoProgramaPersonalTecnico=1,ROUND(Programa!F$72*'a)Plantilla'!$C41,RedondeoPersonalTecnico),IF(TipoProgramaPersonalTecnico=2,ROUND(Programa!D$72*'a)Plantilla'!$C41,RedondeoPersonalTecnico),ROUND(Programa!D$72*Hjor*'a)Plantilla'!$C41,RedondeoPersonalTecnico))),0)</f>
        <v>15</v>
      </c>
    </row>
    <row r="82" customFormat="false" ht="8.1" hidden="false" customHeight="true" outlineLevel="0" collapsed="false">
      <c r="A82" s="514"/>
      <c r="B82" s="515"/>
      <c r="C82" s="392"/>
      <c r="D82" s="516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1"/>
      <c r="Q82" s="522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1"/>
      <c r="AC82" s="522"/>
      <c r="AD82" s="520"/>
      <c r="AE82" s="520"/>
      <c r="AF82" s="520"/>
      <c r="AG82" s="520"/>
      <c r="AH82" s="520"/>
      <c r="AI82" s="520"/>
      <c r="AJ82" s="520"/>
      <c r="AK82" s="520"/>
      <c r="AL82" s="520"/>
      <c r="AM82" s="520"/>
      <c r="AN82" s="521"/>
      <c r="AO82" s="522"/>
      <c r="AP82" s="520"/>
      <c r="AQ82" s="520"/>
      <c r="AR82" s="520"/>
      <c r="AS82" s="520"/>
      <c r="AT82" s="520"/>
      <c r="AU82" s="520"/>
      <c r="AV82" s="520"/>
      <c r="AW82" s="520"/>
      <c r="AX82" s="520"/>
      <c r="AY82" s="520"/>
      <c r="AZ82" s="520"/>
      <c r="BA82" s="520"/>
      <c r="BB82" s="520"/>
      <c r="BC82" s="520"/>
      <c r="BD82" s="520"/>
      <c r="BE82" s="520"/>
      <c r="BF82" s="520"/>
      <c r="BG82" s="520"/>
      <c r="BH82" s="520"/>
      <c r="BI82" s="520"/>
      <c r="BJ82" s="520"/>
      <c r="BK82" s="520"/>
      <c r="BL82" s="521"/>
    </row>
    <row r="83" customFormat="false" ht="12.75" hidden="false" customHeight="true" outlineLevel="0" collapsed="false">
      <c r="A83" s="514"/>
      <c r="B83" s="515" t="str">
        <f aca="false">IF('a)Plantilla'!C42&gt;0,'a)Plantilla'!B42,"")</f>
        <v>JEFE DEPTO. DE CONTROL</v>
      </c>
      <c r="C83" s="392" t="str">
        <f aca="false">IF('a)Plantilla'!C$42&gt;0,IF(TipoProgramaPersonalTecnico=1,"Personas",IF(TipoProgramaPersonalTecnico=2,"Jornal","Horas-Hombre")),"")</f>
        <v>Jornal</v>
      </c>
      <c r="D83" s="516" t="n">
        <f aca="false">ROUND(SUM(E83:BL83),RedondeoPersonalTecnico)</f>
        <v>912</v>
      </c>
      <c r="E83" s="517" t="n">
        <f aca="false">IF(Programa!D$13&gt;0,IF(TipoProgramaPersonalTecnico=1,ROUND(Programa!F$13*'a)Plantilla'!$C42,RedondeoPersonalTecnico),IF(TipoProgramaPersonalTecnico=2,ROUND(Programa!D$13*'a)Plantilla'!$C42,RedondeoPersonalTecnico),ROUND(Programa!D$13*Hjor*'a)Plantilla'!$C42,RedondeoPersonalTecnico))),0)</f>
        <v>15</v>
      </c>
      <c r="F83" s="517" t="n">
        <f aca="false">IF(Programa!D$14&gt;0,IF(TipoProgramaPersonalTecnico=1,ROUND(Programa!F$14*'a)Plantilla'!$C42,RedondeoPersonalTecnico),IF(TipoProgramaPersonalTecnico=2,ROUND(Programa!D$14*'a)Plantilla'!$C42,RedondeoPersonalTecnico),ROUND(Programa!D$14*Hjor*'a)Plantilla'!$C42,RedondeoPersonalTecnico))),0)</f>
        <v>16</v>
      </c>
      <c r="G83" s="517" t="n">
        <f aca="false">IF(Programa!D$15&gt;0,IF(TipoProgramaPersonalTecnico=1,ROUND(Programa!F$15*'a)Plantilla'!$C42,RedondeoPersonalTecnico),IF(TipoProgramaPersonalTecnico=2,ROUND(Programa!D$15*'a)Plantilla'!$C42,RedondeoPersonalTecnico),ROUND(Programa!D$15*Hjor*'a)Plantilla'!$C42,RedondeoPersonalTecnico))),0)</f>
        <v>15</v>
      </c>
      <c r="H83" s="517" t="n">
        <f aca="false">IF(Programa!D$16&gt;0,IF(TipoProgramaPersonalTecnico=1,ROUND(Programa!F$16*'a)Plantilla'!$C42,RedondeoPersonalTecnico),IF(TipoProgramaPersonalTecnico=2,ROUND(Programa!D$16*'a)Plantilla'!$C42,RedondeoPersonalTecnico),ROUND(Programa!D$16*Hjor*'a)Plantilla'!$C42,RedondeoPersonalTecnico))),0)</f>
        <v>14</v>
      </c>
      <c r="I83" s="517" t="n">
        <f aca="false">IF(Programa!D$17&gt;0,IF(TipoProgramaPersonalTecnico=1,ROUND(Programa!F$17*'a)Plantilla'!$C42,RedondeoPersonalTecnico),IF(TipoProgramaPersonalTecnico=2,ROUND(Programa!D$17*'a)Plantilla'!$C42,RedondeoPersonalTecnico),ROUND(Programa!D$17*Hjor*'a)Plantilla'!$C42,RedondeoPersonalTecnico))),0)</f>
        <v>15</v>
      </c>
      <c r="J83" s="517" t="n">
        <f aca="false">IF(Programa!D$18&gt;0,IF(TipoProgramaPersonalTecnico=1,ROUND(Programa!F$18*'a)Plantilla'!$C42,RedondeoPersonalTecnico),IF(TipoProgramaPersonalTecnico=2,ROUND(Programa!D$18*'a)Plantilla'!$C42,RedondeoPersonalTecnico),ROUND(Programa!D$18*Hjor*'a)Plantilla'!$C42,RedondeoPersonalTecnico))),0)</f>
        <v>16</v>
      </c>
      <c r="K83" s="517" t="n">
        <f aca="false">IF(Programa!D$19&gt;0,IF(TipoProgramaPersonalTecnico=1,ROUND(Programa!F$19*'a)Plantilla'!$C42,RedondeoPersonalTecnico),IF(TipoProgramaPersonalTecnico=2,ROUND(Programa!D$19*'a)Plantilla'!$C42,RedondeoPersonalTecnico),ROUND(Programa!D$19*Hjor*'a)Plantilla'!$C42,RedondeoPersonalTecnico))),0)</f>
        <v>15</v>
      </c>
      <c r="L83" s="517" t="n">
        <f aca="false">IF(Programa!D$20&gt;0,IF(TipoProgramaPersonalTecnico=1,ROUND(Programa!F$20*'a)Plantilla'!$C42,RedondeoPersonalTecnico),IF(TipoProgramaPersonalTecnico=2,ROUND(Programa!D$20*'a)Plantilla'!$C42,RedondeoPersonalTecnico),ROUND(Programa!D$20*Hjor*'a)Plantilla'!$C42,RedondeoPersonalTecnico))),0)</f>
        <v>15</v>
      </c>
      <c r="M83" s="517" t="n">
        <f aca="false">IF(Programa!D$21&gt;0,IF(TipoProgramaPersonalTecnico=1,ROUND(Programa!F$21*'a)Plantilla'!$C42,RedondeoPersonalTecnico),IF(TipoProgramaPersonalTecnico=2,ROUND(Programa!D$21*'a)Plantilla'!$C42,RedondeoPersonalTecnico),ROUND(Programa!D$21*Hjor*'a)Plantilla'!$C42,RedondeoPersonalTecnico))),0)</f>
        <v>15</v>
      </c>
      <c r="N83" s="517" t="n">
        <f aca="false">IF(Programa!D$22&gt;0,IF(TipoProgramaPersonalTecnico=1,ROUND(Programa!F$22*'a)Plantilla'!$C42,RedondeoPersonalTecnico),IF(TipoProgramaPersonalTecnico=2,ROUND(Programa!D$22*'a)Plantilla'!$C42,RedondeoPersonalTecnico),ROUND(Programa!D$22*Hjor*'a)Plantilla'!$C42,RedondeoPersonalTecnico))),0)</f>
        <v>16</v>
      </c>
      <c r="O83" s="517" t="n">
        <f aca="false">IF(Programa!D$23&gt;0,IF(TipoProgramaPersonalTecnico=1,ROUND(Programa!F$23*'a)Plantilla'!$C42,RedondeoPersonalTecnico),IF(TipoProgramaPersonalTecnico=2,ROUND(Programa!D$23*'a)Plantilla'!$C42,RedondeoPersonalTecnico),ROUND(Programa!D$23*Hjor*'a)Plantilla'!$C42,RedondeoPersonalTecnico))),0)</f>
        <v>15</v>
      </c>
      <c r="P83" s="518" t="n">
        <f aca="false">IF(Programa!D$24&gt;0,IF(TipoProgramaPersonalTecnico=1,ROUND(Programa!F$24*'a)Plantilla'!$C42,RedondeoPersonalTecnico),IF(TipoProgramaPersonalTecnico=2,ROUND(Programa!D$24*'a)Plantilla'!$C42,RedondeoPersonalTecnico),ROUND(Programa!D$24*Hjor*'a)Plantilla'!$C42,RedondeoPersonalTecnico))),0)</f>
        <v>15</v>
      </c>
      <c r="Q83" s="519" t="n">
        <f aca="false">IF(Programa!D$25&gt;0,IF(TipoProgramaPersonalTecnico=1,ROUND(Programa!F$25*'a)Plantilla'!$C42,RedondeoPersonalTecnico),IF(TipoProgramaPersonalTecnico=2,ROUND(Programa!D$25*'a)Plantilla'!$C42,RedondeoPersonalTecnico),ROUND(Programa!D$25*Hjor*'a)Plantilla'!$C42,RedondeoPersonalTecnico))),0)</f>
        <v>15</v>
      </c>
      <c r="R83" s="517" t="n">
        <f aca="false">IF(Programa!D$26&gt;0,IF(TipoProgramaPersonalTecnico=1,ROUND(Programa!F$26*'a)Plantilla'!$C42,RedondeoPersonalTecnico),IF(TipoProgramaPersonalTecnico=2,ROUND(Programa!D$26*'a)Plantilla'!$C42,RedondeoPersonalTecnico),ROUND(Programa!D$26*Hjor*'a)Plantilla'!$C42,RedondeoPersonalTecnico))),0)</f>
        <v>16</v>
      </c>
      <c r="S83" s="517" t="n">
        <f aca="false">IF(Programa!D$27&gt;0,IF(TipoProgramaPersonalTecnico=1,ROUND(Programa!F$27*'a)Plantilla'!$C42,RedondeoPersonalTecnico),IF(TipoProgramaPersonalTecnico=2,ROUND(Programa!D$27*'a)Plantilla'!$C42,RedondeoPersonalTecnico),ROUND(Programa!D$27*Hjor*'a)Plantilla'!$C42,RedondeoPersonalTecnico))),0)</f>
        <v>15</v>
      </c>
      <c r="T83" s="517" t="n">
        <f aca="false">IF(Programa!D$28&gt;0,IF(TipoProgramaPersonalTecnico=1,ROUND(Programa!F$28*'a)Plantilla'!$C42,RedondeoPersonalTecnico),IF(TipoProgramaPersonalTecnico=2,ROUND(Programa!D$28*'a)Plantilla'!$C42,RedondeoPersonalTecnico),ROUND(Programa!D$28*Hjor*'a)Plantilla'!$C42,RedondeoPersonalTecnico))),0)</f>
        <v>16</v>
      </c>
      <c r="U83" s="517" t="n">
        <f aca="false">IF(Programa!D$29&gt;0,IF(TipoProgramaPersonalTecnico=1,ROUND(Programa!F$29*'a)Plantilla'!$C42,RedondeoPersonalTecnico),IF(TipoProgramaPersonalTecnico=2,ROUND(Programa!D$29*'a)Plantilla'!$C42,RedondeoPersonalTecnico),ROUND(Programa!D$29*Hjor*'a)Plantilla'!$C42,RedondeoPersonalTecnico))),0)</f>
        <v>15</v>
      </c>
      <c r="V83" s="517" t="n">
        <f aca="false">IF(Programa!D$30&gt;0,IF(TipoProgramaPersonalTecnico=1,ROUND(Programa!F$30*'a)Plantilla'!$C42,RedondeoPersonalTecnico),IF(TipoProgramaPersonalTecnico=2,ROUND(Programa!D$30*'a)Plantilla'!$C42,RedondeoPersonalTecnico),ROUND(Programa!D$30*Hjor*'a)Plantilla'!$C42,RedondeoPersonalTecnico))),0)</f>
        <v>15</v>
      </c>
      <c r="W83" s="517" t="n">
        <f aca="false">IF(Programa!D$31&gt;0,IF(TipoProgramaPersonalTecnico=1,ROUND(Programa!F$31*'a)Plantilla'!$C42,RedondeoPersonalTecnico),IF(TipoProgramaPersonalTecnico=2,ROUND(Programa!D$31*'a)Plantilla'!$C42,RedondeoPersonalTecnico),ROUND(Programa!D$31*Hjor*'a)Plantilla'!$C42,RedondeoPersonalTecnico))),0)</f>
        <v>15</v>
      </c>
      <c r="X83" s="517" t="n">
        <f aca="false">IF(Programa!D$32&gt;0,IF(TipoProgramaPersonalTecnico=1,ROUND(Programa!F$32*'a)Plantilla'!$C42,RedondeoPersonalTecnico),IF(TipoProgramaPersonalTecnico=2,ROUND(Programa!D$32*'a)Plantilla'!$C42,RedondeoPersonalTecnico),ROUND(Programa!D$32*Hjor*'a)Plantilla'!$C42,RedondeoPersonalTecnico))),0)</f>
        <v>16</v>
      </c>
      <c r="Y83" s="517" t="n">
        <f aca="false">IF(Programa!D$33&gt;0,IF(TipoProgramaPersonalTecnico=1,ROUND(Programa!F$33*'a)Plantilla'!$C42,RedondeoPersonalTecnico),IF(TipoProgramaPersonalTecnico=2,ROUND(Programa!D$33*'a)Plantilla'!$C42,RedondeoPersonalTecnico),ROUND(Programa!D$33*Hjor*'a)Plantilla'!$C42,RedondeoPersonalTecnico))),0)</f>
        <v>15</v>
      </c>
      <c r="Z83" s="517" t="n">
        <f aca="false">IF(Programa!D$34&gt;0,IF(TipoProgramaPersonalTecnico=1,ROUND(Programa!F$34*'a)Plantilla'!$C42,RedondeoPersonalTecnico),IF(TipoProgramaPersonalTecnico=2,ROUND(Programa!D$34*'a)Plantilla'!$C42,RedondeoPersonalTecnico),ROUND(Programa!D$34*Hjor*'a)Plantilla'!$C42,RedondeoPersonalTecnico))),0)</f>
        <v>15</v>
      </c>
      <c r="AA83" s="517" t="n">
        <f aca="false">IF(Programa!D$35&gt;0,IF(TipoProgramaPersonalTecnico=1,ROUND(Programa!F$35*'a)Plantilla'!$C42,RedondeoPersonalTecnico),IF(TipoProgramaPersonalTecnico=2,ROUND(Programa!D$35*'a)Plantilla'!$C42,RedondeoPersonalTecnico),ROUND(Programa!D$35*Hjor*'a)Plantilla'!$C42,RedondeoPersonalTecnico))),0)</f>
        <v>15</v>
      </c>
      <c r="AB83" s="518" t="n">
        <f aca="false">IF(Programa!D$36&gt;0,IF(TipoProgramaPersonalTecnico=1,ROUND(Programa!F$36*'a)Plantilla'!$C42,RedondeoPersonalTecnico),IF(TipoProgramaPersonalTecnico=2,ROUND(Programa!D$36*'a)Plantilla'!$C42,RedondeoPersonalTecnico),ROUND(Programa!D$36*Hjor*'a)Plantilla'!$C42,RedondeoPersonalTecnico))),0)</f>
        <v>16</v>
      </c>
      <c r="AC83" s="519" t="n">
        <f aca="false">IF(Programa!D$37&gt;0,IF(TipoProgramaPersonalTecnico=1,ROUND(Programa!F$37*'a)Plantilla'!$C42,RedondeoPersonalTecnico),IF(TipoProgramaPersonalTecnico=2,ROUND(Programa!D$37*'a)Plantilla'!$C42,RedondeoPersonalTecnico),ROUND(Programa!D$37*Hjor*'a)Plantilla'!$C42,RedondeoPersonalTecnico))),0)</f>
        <v>15</v>
      </c>
      <c r="AD83" s="517" t="n">
        <f aca="false">IF(Programa!D$38&gt;0,IF(TipoProgramaPersonalTecnico=1,ROUND(Programa!F$38*'a)Plantilla'!$C42,RedondeoPersonalTecnico),IF(TipoProgramaPersonalTecnico=2,ROUND(Programa!D$38*'a)Plantilla'!$C42,RedondeoPersonalTecnico),ROUND(Programa!D$38*Hjor*'a)Plantilla'!$C42,RedondeoPersonalTecnico))),0)</f>
        <v>16</v>
      </c>
      <c r="AE83" s="517" t="n">
        <f aca="false">IF(Programa!D$39&gt;0,IF(TipoProgramaPersonalTecnico=1,ROUND(Programa!F$39*'a)Plantilla'!$C42,RedondeoPersonalTecnico),IF(TipoProgramaPersonalTecnico=2,ROUND(Programa!D$39*'a)Plantilla'!$C42,RedondeoPersonalTecnico),ROUND(Programa!D$39*Hjor*'a)Plantilla'!$C42,RedondeoPersonalTecnico))),0)</f>
        <v>15</v>
      </c>
      <c r="AF83" s="517" t="n">
        <f aca="false">IF(Programa!D$40&gt;0,IF(TipoProgramaPersonalTecnico=1,ROUND(Programa!F$40*'a)Plantilla'!$C42,RedondeoPersonalTecnico),IF(TipoProgramaPersonalTecnico=2,ROUND(Programa!D$40*'a)Plantilla'!$C42,RedondeoPersonalTecnico),ROUND(Programa!D$40*Hjor*'a)Plantilla'!$C42,RedondeoPersonalTecnico))),0)</f>
        <v>13</v>
      </c>
      <c r="AG83" s="517" t="n">
        <f aca="false">IF(Programa!D$41&gt;0,IF(TipoProgramaPersonalTecnico=1,ROUND(Programa!F$41*'a)Plantilla'!$C42,RedondeoPersonalTecnico),IF(TipoProgramaPersonalTecnico=2,ROUND(Programa!D$41*'a)Plantilla'!$C42,RedondeoPersonalTecnico),ROUND(Programa!D$41*Hjor*'a)Plantilla'!$C42,RedondeoPersonalTecnico))),0)</f>
        <v>15</v>
      </c>
      <c r="AH83" s="517" t="n">
        <f aca="false">IF(Programa!D$42&gt;0,IF(TipoProgramaPersonalTecnico=1,ROUND(Programa!F$42*'a)Plantilla'!$C42,RedondeoPersonalTecnico),IF(TipoProgramaPersonalTecnico=2,ROUND(Programa!D$42*'a)Plantilla'!$C42,RedondeoPersonalTecnico),ROUND(Programa!D$42*Hjor*'a)Plantilla'!$C42,RedondeoPersonalTecnico))),0)</f>
        <v>16</v>
      </c>
      <c r="AI83" s="517" t="n">
        <f aca="false">IF(Programa!D$43&gt;0,IF(TipoProgramaPersonalTecnico=1,ROUND(Programa!F$43*'a)Plantilla'!$C42,RedondeoPersonalTecnico),IF(TipoProgramaPersonalTecnico=2,ROUND(Programa!D$43*'a)Plantilla'!$C42,RedondeoPersonalTecnico),ROUND(Programa!D$43*Hjor*'a)Plantilla'!$C42,RedondeoPersonalTecnico))),0)</f>
        <v>15</v>
      </c>
      <c r="AJ83" s="517" t="n">
        <f aca="false">IF(Programa!D$44&gt;0,IF(TipoProgramaPersonalTecnico=1,ROUND(Programa!F$44*'a)Plantilla'!$C42,RedondeoPersonalTecnico),IF(TipoProgramaPersonalTecnico=2,ROUND(Programa!D$44*'a)Plantilla'!$C42,RedondeoPersonalTecnico),ROUND(Programa!D$44*Hjor*'a)Plantilla'!$C42,RedondeoPersonalTecnico))),0)</f>
        <v>15</v>
      </c>
      <c r="AK83" s="517" t="n">
        <f aca="false">IF(Programa!D$45&gt;0,IF(TipoProgramaPersonalTecnico=1,ROUND(Programa!F$45*'a)Plantilla'!$C42,RedondeoPersonalTecnico),IF(TipoProgramaPersonalTecnico=2,ROUND(Programa!D$45*'a)Plantilla'!$C42,RedondeoPersonalTecnico),ROUND(Programa!D$45*Hjor*'a)Plantilla'!$C42,RedondeoPersonalTecnico))),0)</f>
        <v>15</v>
      </c>
      <c r="AL83" s="517" t="n">
        <f aca="false">IF(Programa!D$46&gt;0,IF(TipoProgramaPersonalTecnico=1,ROUND(Programa!F$46*'a)Plantilla'!$C42,RedondeoPersonalTecnico),IF(TipoProgramaPersonalTecnico=2,ROUND(Programa!D$46*'a)Plantilla'!$C42,RedondeoPersonalTecnico),ROUND(Programa!D$46*Hjor*'a)Plantilla'!$C42,RedondeoPersonalTecnico))),0)</f>
        <v>16</v>
      </c>
      <c r="AM83" s="517" t="n">
        <f aca="false">IF(Programa!D$47&gt;0,IF(TipoProgramaPersonalTecnico=1,ROUND(Programa!F$47*'a)Plantilla'!$C42,RedondeoPersonalTecnico),IF(TipoProgramaPersonalTecnico=2,ROUND(Programa!D$47*'a)Plantilla'!$C42,RedondeoPersonalTecnico),ROUND(Programa!D$47*Hjor*'a)Plantilla'!$C42,RedondeoPersonalTecnico))),0)</f>
        <v>15</v>
      </c>
      <c r="AN83" s="518" t="n">
        <f aca="false">IF(Programa!D$48&gt;0,IF(TipoProgramaPersonalTecnico=1,ROUND(Programa!F$48*'a)Plantilla'!$C42,RedondeoPersonalTecnico),IF(TipoProgramaPersonalTecnico=2,ROUND(Programa!D$48*'a)Plantilla'!$C42,RedondeoPersonalTecnico),ROUND(Programa!D$48*Hjor*'a)Plantilla'!$C42,RedondeoPersonalTecnico))),0)</f>
        <v>15</v>
      </c>
      <c r="AO83" s="519" t="n">
        <f aca="false">IF(Programa!D$49&gt;0,IF(TipoProgramaPersonalTecnico=1,ROUND(Programa!F$49*'a)Plantilla'!$C42,RedondeoPersonalTecnico),IF(TipoProgramaPersonalTecnico=2,ROUND(Programa!D$49*'a)Plantilla'!$C42,RedondeoPersonalTecnico),ROUND(Programa!D$49*Hjor*'a)Plantilla'!$C42,RedondeoPersonalTecnico))),0)</f>
        <v>15</v>
      </c>
      <c r="AP83" s="517" t="n">
        <f aca="false">IF(Programa!D$50&gt;0,IF(TipoProgramaPersonalTecnico=1,ROUND(Programa!F$50*'a)Plantilla'!$C42,RedondeoPersonalTecnico),IF(TipoProgramaPersonalTecnico=2,ROUND(Programa!D$50*'a)Plantilla'!$C42,RedondeoPersonalTecnico),ROUND(Programa!D$50*Hjor*'a)Plantilla'!$C42,RedondeoPersonalTecnico))),0)</f>
        <v>16</v>
      </c>
      <c r="AQ83" s="517" t="n">
        <f aca="false">IF(Programa!D$51&gt;0,IF(TipoProgramaPersonalTecnico=1,ROUND(Programa!F$51*'a)Plantilla'!$C42,RedondeoPersonalTecnico),IF(TipoProgramaPersonalTecnico=2,ROUND(Programa!D$51*'a)Plantilla'!$C42,RedondeoPersonalTecnico),ROUND(Programa!D$51*Hjor*'a)Plantilla'!$C42,RedondeoPersonalTecnico))),0)</f>
        <v>15</v>
      </c>
      <c r="AR83" s="517" t="n">
        <f aca="false">IF(Programa!D$52&gt;0,IF(TipoProgramaPersonalTecnico=1,ROUND(Programa!F$52*'a)Plantilla'!$C42,RedondeoPersonalTecnico),IF(TipoProgramaPersonalTecnico=2,ROUND(Programa!D$52*'a)Plantilla'!$C42,RedondeoPersonalTecnico),ROUND(Programa!D$52*Hjor*'a)Plantilla'!$C42,RedondeoPersonalTecnico))),0)</f>
        <v>16</v>
      </c>
      <c r="AS83" s="517" t="n">
        <f aca="false">IF(Programa!D$53&gt;0,IF(TipoProgramaPersonalTecnico=1,ROUND(Programa!F$53*'a)Plantilla'!$C42,RedondeoPersonalTecnico),IF(TipoProgramaPersonalTecnico=2,ROUND(Programa!D$53*'a)Plantilla'!$C42,RedondeoPersonalTecnico),ROUND(Programa!D$53*Hjor*'a)Plantilla'!$C42,RedondeoPersonalTecnico))),0)</f>
        <v>15</v>
      </c>
      <c r="AT83" s="517" t="n">
        <f aca="false">IF(Programa!D$54&gt;0,IF(TipoProgramaPersonalTecnico=1,ROUND(Programa!F$54*'a)Plantilla'!$C42,RedondeoPersonalTecnico),IF(TipoProgramaPersonalTecnico=2,ROUND(Programa!D$54*'a)Plantilla'!$C42,RedondeoPersonalTecnico),ROUND(Programa!D$54*Hjor*'a)Plantilla'!$C42,RedondeoPersonalTecnico))),0)</f>
        <v>15</v>
      </c>
      <c r="AU83" s="517" t="n">
        <f aca="false">IF(Programa!D$55&gt;0,IF(TipoProgramaPersonalTecnico=1,ROUND(Programa!F$55*'a)Plantilla'!$C42,RedondeoPersonalTecnico),IF(TipoProgramaPersonalTecnico=2,ROUND(Programa!D$55*'a)Plantilla'!$C42,RedondeoPersonalTecnico),ROUND(Programa!D$55*Hjor*'a)Plantilla'!$C42,RedondeoPersonalTecnico))),0)</f>
        <v>15</v>
      </c>
      <c r="AV83" s="517" t="n">
        <f aca="false">IF(Programa!D$56&gt;0,IF(TipoProgramaPersonalTecnico=1,ROUND(Programa!F$56*'a)Plantilla'!$C42,RedondeoPersonalTecnico),IF(TipoProgramaPersonalTecnico=2,ROUND(Programa!D$56*'a)Plantilla'!$C42,RedondeoPersonalTecnico),ROUND(Programa!D$56*Hjor*'a)Plantilla'!$C42,RedondeoPersonalTecnico))),0)</f>
        <v>16</v>
      </c>
      <c r="AW83" s="517" t="n">
        <f aca="false">IF(Programa!D$57&gt;0,IF(TipoProgramaPersonalTecnico=1,ROUND(Programa!F$57*'a)Plantilla'!$C42,RedondeoPersonalTecnico),IF(TipoProgramaPersonalTecnico=2,ROUND(Programa!D$57*'a)Plantilla'!$C42,RedondeoPersonalTecnico),ROUND(Programa!D$57*Hjor*'a)Plantilla'!$C42,RedondeoPersonalTecnico))),0)</f>
        <v>15</v>
      </c>
      <c r="AX83" s="517" t="n">
        <f aca="false">IF(Programa!D$58&gt;0,IF(TipoProgramaPersonalTecnico=1,ROUND(Programa!F$58*'a)Plantilla'!$C42,RedondeoPersonalTecnico),IF(TipoProgramaPersonalTecnico=2,ROUND(Programa!D$58*'a)Plantilla'!$C42,RedondeoPersonalTecnico),ROUND(Programa!D$58*Hjor*'a)Plantilla'!$C42,RedondeoPersonalTecnico))),0)</f>
        <v>15</v>
      </c>
      <c r="AY83" s="517" t="n">
        <f aca="false">IF(Programa!D$59&gt;0,IF(TipoProgramaPersonalTecnico=1,ROUND(Programa!F$59*'a)Plantilla'!$C42,RedondeoPersonalTecnico),IF(TipoProgramaPersonalTecnico=2,ROUND(Programa!D$59*'a)Plantilla'!$C42,RedondeoPersonalTecnico),ROUND(Programa!D$59*Hjor*'a)Plantilla'!$C42,RedondeoPersonalTecnico))),0)</f>
        <v>15</v>
      </c>
      <c r="AZ83" s="517" t="n">
        <f aca="false">IF(Programa!D$60&gt;0,IF(TipoProgramaPersonalTecnico=1,ROUND(Programa!F$60*'a)Plantilla'!$C42,RedondeoPersonalTecnico),IF(TipoProgramaPersonalTecnico=2,ROUND(Programa!D$60*'a)Plantilla'!$C42,RedondeoPersonalTecnico),ROUND(Programa!D$60*Hjor*'a)Plantilla'!$C42,RedondeoPersonalTecnico))),0)</f>
        <v>16</v>
      </c>
      <c r="BA83" s="517" t="n">
        <f aca="false">IF(Programa!D$61&gt;0,IF(TipoProgramaPersonalTecnico=1,ROUND(Programa!F$61*'a)Plantilla'!$C42,RedondeoPersonalTecnico),IF(TipoProgramaPersonalTecnico=2,ROUND(Programa!D$61*'a)Plantilla'!$C42,RedondeoPersonalTecnico),ROUND(Programa!D$61*Hjor*'a)Plantilla'!$C42,RedondeoPersonalTecnico))),0)</f>
        <v>15</v>
      </c>
      <c r="BB83" s="517" t="n">
        <f aca="false">IF(Programa!D$62&gt;0,IF(TipoProgramaPersonalTecnico=1,ROUND(Programa!F$62*'a)Plantilla'!$C42,RedondeoPersonalTecnico),IF(TipoProgramaPersonalTecnico=2,ROUND(Programa!D$62*'a)Plantilla'!$C42,RedondeoPersonalTecnico),ROUND(Programa!D$62*Hjor*'a)Plantilla'!$C42,RedondeoPersonalTecnico))),0)</f>
        <v>16</v>
      </c>
      <c r="BC83" s="517" t="n">
        <f aca="false">IF(Programa!D$63&gt;0,IF(TipoProgramaPersonalTecnico=1,ROUND(Programa!F$63*'a)Plantilla'!$C42,RedondeoPersonalTecnico),IF(TipoProgramaPersonalTecnico=2,ROUND(Programa!D$63*'a)Plantilla'!$C42,RedondeoPersonalTecnico),ROUND(Programa!D$63*Hjor*'a)Plantilla'!$C42,RedondeoPersonalTecnico))),0)</f>
        <v>15</v>
      </c>
      <c r="BD83" s="517" t="n">
        <f aca="false">IF(Programa!D$64&gt;0,IF(TipoProgramaPersonalTecnico=1,ROUND(Programa!F$64*'a)Plantilla'!$C42,RedondeoPersonalTecnico),IF(TipoProgramaPersonalTecnico=2,ROUND(Programa!D$64*'a)Plantilla'!$C42,RedondeoPersonalTecnico),ROUND(Programa!D$64*Hjor*'a)Plantilla'!$C42,RedondeoPersonalTecnico))),0)</f>
        <v>13</v>
      </c>
      <c r="BE83" s="517" t="n">
        <f aca="false">IF(Programa!D$65&gt;0,IF(TipoProgramaPersonalTecnico=1,ROUND(Programa!F$65*'a)Plantilla'!$C42,RedondeoPersonalTecnico),IF(TipoProgramaPersonalTecnico=2,ROUND(Programa!D$65*'a)Plantilla'!$C42,RedondeoPersonalTecnico),ROUND(Programa!D$65*Hjor*'a)Plantilla'!$C42,RedondeoPersonalTecnico))),0)</f>
        <v>15</v>
      </c>
      <c r="BF83" s="517" t="n">
        <f aca="false">IF(Programa!D$66&gt;0,IF(TipoProgramaPersonalTecnico=1,ROUND(Programa!F$66*'a)Plantilla'!$C42,RedondeoPersonalTecnico),IF(TipoProgramaPersonalTecnico=2,ROUND(Programa!D$66*'a)Plantilla'!$C42,RedondeoPersonalTecnico),ROUND(Programa!D$66*Hjor*'a)Plantilla'!$C42,RedondeoPersonalTecnico))),0)</f>
        <v>16</v>
      </c>
      <c r="BG83" s="517" t="n">
        <f aca="false">IF(Programa!D$67&gt;0,IF(TipoProgramaPersonalTecnico=1,ROUND(Programa!F$67*'a)Plantilla'!$C42,RedondeoPersonalTecnico),IF(TipoProgramaPersonalTecnico=2,ROUND(Programa!D$67*'a)Plantilla'!$C42,RedondeoPersonalTecnico),ROUND(Programa!D$67*Hjor*'a)Plantilla'!$C42,RedondeoPersonalTecnico))),0)</f>
        <v>15</v>
      </c>
      <c r="BH83" s="517" t="n">
        <f aca="false">IF(Programa!D$68&gt;0,IF(TipoProgramaPersonalTecnico=1,ROUND(Programa!F$68*'a)Plantilla'!$C42,RedondeoPersonalTecnico),IF(TipoProgramaPersonalTecnico=2,ROUND(Programa!D$68*'a)Plantilla'!$C42,RedondeoPersonalTecnico),ROUND(Programa!D$68*Hjor*'a)Plantilla'!$C42,RedondeoPersonalTecnico))),0)</f>
        <v>15</v>
      </c>
      <c r="BI83" s="517" t="n">
        <f aca="false">IF(Programa!D$69&gt;0,IF(TipoProgramaPersonalTecnico=1,ROUND(Programa!F$69*'a)Plantilla'!$C42,RedondeoPersonalTecnico),IF(TipoProgramaPersonalTecnico=2,ROUND(Programa!D$69*'a)Plantilla'!$C42,RedondeoPersonalTecnico),ROUND(Programa!D$69*Hjor*'a)Plantilla'!$C42,RedondeoPersonalTecnico))),0)</f>
        <v>15</v>
      </c>
      <c r="BJ83" s="517" t="n">
        <f aca="false">IF(Programa!D$70&gt;0,IF(TipoProgramaPersonalTecnico=1,ROUND(Programa!F$70*'a)Plantilla'!$C42,RedondeoPersonalTecnico),IF(TipoProgramaPersonalTecnico=2,ROUND(Programa!D$70*'a)Plantilla'!$C42,RedondeoPersonalTecnico),ROUND(Programa!D$70*Hjor*'a)Plantilla'!$C42,RedondeoPersonalTecnico))),0)</f>
        <v>16</v>
      </c>
      <c r="BK83" s="517" t="n">
        <f aca="false">IF(Programa!D$71&gt;0,IF(TipoProgramaPersonalTecnico=1,ROUND(Programa!F$71*'a)Plantilla'!$C42,RedondeoPersonalTecnico),IF(TipoProgramaPersonalTecnico=2,ROUND(Programa!D$71*'a)Plantilla'!$C42,RedondeoPersonalTecnico),ROUND(Programa!D$71*Hjor*'a)Plantilla'!$C42,RedondeoPersonalTecnico))),0)</f>
        <v>15</v>
      </c>
      <c r="BL83" s="518" t="n">
        <f aca="false">IF(Programa!D$72&gt;0,IF(TipoProgramaPersonalTecnico=1,ROUND(Programa!F$72*'a)Plantilla'!$C42,RedondeoPersonalTecnico),IF(TipoProgramaPersonalTecnico=2,ROUND(Programa!D$72*'a)Plantilla'!$C42,RedondeoPersonalTecnico),ROUND(Programa!D$72*Hjor*'a)Plantilla'!$C42,RedondeoPersonalTecnico))),0)</f>
        <v>15</v>
      </c>
    </row>
    <row r="84" customFormat="false" ht="8.1" hidden="false" customHeight="true" outlineLevel="0" collapsed="false">
      <c r="A84" s="514"/>
      <c r="B84" s="515"/>
      <c r="C84" s="392"/>
      <c r="D84" s="516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1"/>
      <c r="Q84" s="522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1"/>
      <c r="AC84" s="522"/>
      <c r="AD84" s="520"/>
      <c r="AE84" s="520"/>
      <c r="AF84" s="520"/>
      <c r="AG84" s="520"/>
      <c r="AH84" s="520"/>
      <c r="AI84" s="520"/>
      <c r="AJ84" s="520"/>
      <c r="AK84" s="520"/>
      <c r="AL84" s="520"/>
      <c r="AM84" s="520"/>
      <c r="AN84" s="521"/>
      <c r="AO84" s="522"/>
      <c r="AP84" s="520"/>
      <c r="AQ84" s="520"/>
      <c r="AR84" s="520"/>
      <c r="AS84" s="520"/>
      <c r="AT84" s="520"/>
      <c r="AU84" s="520"/>
      <c r="AV84" s="520"/>
      <c r="AW84" s="520"/>
      <c r="AX84" s="520"/>
      <c r="AY84" s="520"/>
      <c r="AZ84" s="520"/>
      <c r="BA84" s="520"/>
      <c r="BB84" s="520"/>
      <c r="BC84" s="520"/>
      <c r="BD84" s="520"/>
      <c r="BE84" s="520"/>
      <c r="BF84" s="520"/>
      <c r="BG84" s="520"/>
      <c r="BH84" s="520"/>
      <c r="BI84" s="520"/>
      <c r="BJ84" s="520"/>
      <c r="BK84" s="520"/>
      <c r="BL84" s="521"/>
    </row>
    <row r="85" customFormat="false" ht="12.75" hidden="false" customHeight="true" outlineLevel="0" collapsed="false">
      <c r="A85" s="514"/>
      <c r="B85" s="515" t="str">
        <f aca="false">IF('a)Plantilla'!C43&gt;0,'a)Plantilla'!B43,"")</f>
        <v>AUXILIAR DEPTO. DE CONTROL </v>
      </c>
      <c r="C85" s="392" t="str">
        <f aca="false">IF('a)Plantilla'!C$43&gt;0,IF(TipoProgramaPersonalTecnico=1,"Personas",IF(TipoProgramaPersonalTecnico=2,"Jornal","Horas-Hombre")),"")</f>
        <v>Jornal</v>
      </c>
      <c r="D85" s="516" t="n">
        <f aca="false">ROUND(SUM(E85:BL85),RedondeoPersonalTecnico)</f>
        <v>912</v>
      </c>
      <c r="E85" s="517" t="n">
        <f aca="false">IF(Programa!D$13&gt;0,IF(TipoProgramaPersonalTecnico=1,ROUND(Programa!F$13*'a)Plantilla'!$C43,RedondeoPersonalTecnico),IF(TipoProgramaPersonalTecnico=2,ROUND(Programa!D$13*'a)Plantilla'!$C43,RedondeoPersonalTecnico),ROUND(Programa!D$13*Hjor*'a)Plantilla'!$C43,RedondeoPersonalTecnico))),0)</f>
        <v>15</v>
      </c>
      <c r="F85" s="517" t="n">
        <f aca="false">IF(Programa!D$14&gt;0,IF(TipoProgramaPersonalTecnico=1,ROUND(Programa!F$14*'a)Plantilla'!$C43,RedondeoPersonalTecnico),IF(TipoProgramaPersonalTecnico=2,ROUND(Programa!D$14*'a)Plantilla'!$C43,RedondeoPersonalTecnico),ROUND(Programa!D$14*Hjor*'a)Plantilla'!$C43,RedondeoPersonalTecnico))),0)</f>
        <v>16</v>
      </c>
      <c r="G85" s="517" t="n">
        <f aca="false">IF(Programa!D$15&gt;0,IF(TipoProgramaPersonalTecnico=1,ROUND(Programa!F$15*'a)Plantilla'!$C43,RedondeoPersonalTecnico),IF(TipoProgramaPersonalTecnico=2,ROUND(Programa!D$15*'a)Plantilla'!$C43,RedondeoPersonalTecnico),ROUND(Programa!D$15*Hjor*'a)Plantilla'!$C43,RedondeoPersonalTecnico))),0)</f>
        <v>15</v>
      </c>
      <c r="H85" s="517" t="n">
        <f aca="false">IF(Programa!D$16&gt;0,IF(TipoProgramaPersonalTecnico=1,ROUND(Programa!F$16*'a)Plantilla'!$C43,RedondeoPersonalTecnico),IF(TipoProgramaPersonalTecnico=2,ROUND(Programa!D$16*'a)Plantilla'!$C43,RedondeoPersonalTecnico),ROUND(Programa!D$16*Hjor*'a)Plantilla'!$C43,RedondeoPersonalTecnico))),0)</f>
        <v>14</v>
      </c>
      <c r="I85" s="517" t="n">
        <f aca="false">IF(Programa!D$17&gt;0,IF(TipoProgramaPersonalTecnico=1,ROUND(Programa!F$17*'a)Plantilla'!$C43,RedondeoPersonalTecnico),IF(TipoProgramaPersonalTecnico=2,ROUND(Programa!D$17*'a)Plantilla'!$C43,RedondeoPersonalTecnico),ROUND(Programa!D$17*Hjor*'a)Plantilla'!$C43,RedondeoPersonalTecnico))),0)</f>
        <v>15</v>
      </c>
      <c r="J85" s="517" t="n">
        <f aca="false">IF(Programa!D$18&gt;0,IF(TipoProgramaPersonalTecnico=1,ROUND(Programa!F$18*'a)Plantilla'!$C43,RedondeoPersonalTecnico),IF(TipoProgramaPersonalTecnico=2,ROUND(Programa!D$18*'a)Plantilla'!$C43,RedondeoPersonalTecnico),ROUND(Programa!D$18*Hjor*'a)Plantilla'!$C43,RedondeoPersonalTecnico))),0)</f>
        <v>16</v>
      </c>
      <c r="K85" s="517" t="n">
        <f aca="false">IF(Programa!D$19&gt;0,IF(TipoProgramaPersonalTecnico=1,ROUND(Programa!F$19*'a)Plantilla'!$C43,RedondeoPersonalTecnico),IF(TipoProgramaPersonalTecnico=2,ROUND(Programa!D$19*'a)Plantilla'!$C43,RedondeoPersonalTecnico),ROUND(Programa!D$19*Hjor*'a)Plantilla'!$C43,RedondeoPersonalTecnico))),0)</f>
        <v>15</v>
      </c>
      <c r="L85" s="517" t="n">
        <f aca="false">IF(Programa!D$20&gt;0,IF(TipoProgramaPersonalTecnico=1,ROUND(Programa!F$20*'a)Plantilla'!$C43,RedondeoPersonalTecnico),IF(TipoProgramaPersonalTecnico=2,ROUND(Programa!D$20*'a)Plantilla'!$C43,RedondeoPersonalTecnico),ROUND(Programa!D$20*Hjor*'a)Plantilla'!$C43,RedondeoPersonalTecnico))),0)</f>
        <v>15</v>
      </c>
      <c r="M85" s="517" t="n">
        <f aca="false">IF(Programa!D$21&gt;0,IF(TipoProgramaPersonalTecnico=1,ROUND(Programa!F$21*'a)Plantilla'!$C43,RedondeoPersonalTecnico),IF(TipoProgramaPersonalTecnico=2,ROUND(Programa!D$21*'a)Plantilla'!$C43,RedondeoPersonalTecnico),ROUND(Programa!D$21*Hjor*'a)Plantilla'!$C43,RedondeoPersonalTecnico))),0)</f>
        <v>15</v>
      </c>
      <c r="N85" s="517" t="n">
        <f aca="false">IF(Programa!D$22&gt;0,IF(TipoProgramaPersonalTecnico=1,ROUND(Programa!F$22*'a)Plantilla'!$C43,RedondeoPersonalTecnico),IF(TipoProgramaPersonalTecnico=2,ROUND(Programa!D$22*'a)Plantilla'!$C43,RedondeoPersonalTecnico),ROUND(Programa!D$22*Hjor*'a)Plantilla'!$C43,RedondeoPersonalTecnico))),0)</f>
        <v>16</v>
      </c>
      <c r="O85" s="517" t="n">
        <f aca="false">IF(Programa!D$23&gt;0,IF(TipoProgramaPersonalTecnico=1,ROUND(Programa!F$23*'a)Plantilla'!$C43,RedondeoPersonalTecnico),IF(TipoProgramaPersonalTecnico=2,ROUND(Programa!D$23*'a)Plantilla'!$C43,RedondeoPersonalTecnico),ROUND(Programa!D$23*Hjor*'a)Plantilla'!$C43,RedondeoPersonalTecnico))),0)</f>
        <v>15</v>
      </c>
      <c r="P85" s="518" t="n">
        <f aca="false">IF(Programa!D$24&gt;0,IF(TipoProgramaPersonalTecnico=1,ROUND(Programa!F$24*'a)Plantilla'!$C43,RedondeoPersonalTecnico),IF(TipoProgramaPersonalTecnico=2,ROUND(Programa!D$24*'a)Plantilla'!$C43,RedondeoPersonalTecnico),ROUND(Programa!D$24*Hjor*'a)Plantilla'!$C43,RedondeoPersonalTecnico))),0)</f>
        <v>15</v>
      </c>
      <c r="Q85" s="519" t="n">
        <f aca="false">IF(Programa!D$25&gt;0,IF(TipoProgramaPersonalTecnico=1,ROUND(Programa!F$25*'a)Plantilla'!$C43,RedondeoPersonalTecnico),IF(TipoProgramaPersonalTecnico=2,ROUND(Programa!D$25*'a)Plantilla'!$C43,RedondeoPersonalTecnico),ROUND(Programa!D$25*Hjor*'a)Plantilla'!$C43,RedondeoPersonalTecnico))),0)</f>
        <v>15</v>
      </c>
      <c r="R85" s="517" t="n">
        <f aca="false">IF(Programa!D$26&gt;0,IF(TipoProgramaPersonalTecnico=1,ROUND(Programa!F$26*'a)Plantilla'!$C43,RedondeoPersonalTecnico),IF(TipoProgramaPersonalTecnico=2,ROUND(Programa!D$26*'a)Plantilla'!$C43,RedondeoPersonalTecnico),ROUND(Programa!D$26*Hjor*'a)Plantilla'!$C43,RedondeoPersonalTecnico))),0)</f>
        <v>16</v>
      </c>
      <c r="S85" s="517" t="n">
        <f aca="false">IF(Programa!D$27&gt;0,IF(TipoProgramaPersonalTecnico=1,ROUND(Programa!F$27*'a)Plantilla'!$C43,RedondeoPersonalTecnico),IF(TipoProgramaPersonalTecnico=2,ROUND(Programa!D$27*'a)Plantilla'!$C43,RedondeoPersonalTecnico),ROUND(Programa!D$27*Hjor*'a)Plantilla'!$C43,RedondeoPersonalTecnico))),0)</f>
        <v>15</v>
      </c>
      <c r="T85" s="517" t="n">
        <f aca="false">IF(Programa!D$28&gt;0,IF(TipoProgramaPersonalTecnico=1,ROUND(Programa!F$28*'a)Plantilla'!$C43,RedondeoPersonalTecnico),IF(TipoProgramaPersonalTecnico=2,ROUND(Programa!D$28*'a)Plantilla'!$C43,RedondeoPersonalTecnico),ROUND(Programa!D$28*Hjor*'a)Plantilla'!$C43,RedondeoPersonalTecnico))),0)</f>
        <v>16</v>
      </c>
      <c r="U85" s="517" t="n">
        <f aca="false">IF(Programa!D$29&gt;0,IF(TipoProgramaPersonalTecnico=1,ROUND(Programa!F$29*'a)Plantilla'!$C43,RedondeoPersonalTecnico),IF(TipoProgramaPersonalTecnico=2,ROUND(Programa!D$29*'a)Plantilla'!$C43,RedondeoPersonalTecnico),ROUND(Programa!D$29*Hjor*'a)Plantilla'!$C43,RedondeoPersonalTecnico))),0)</f>
        <v>15</v>
      </c>
      <c r="V85" s="517" t="n">
        <f aca="false">IF(Programa!D$30&gt;0,IF(TipoProgramaPersonalTecnico=1,ROUND(Programa!F$30*'a)Plantilla'!$C43,RedondeoPersonalTecnico),IF(TipoProgramaPersonalTecnico=2,ROUND(Programa!D$30*'a)Plantilla'!$C43,RedondeoPersonalTecnico),ROUND(Programa!D$30*Hjor*'a)Plantilla'!$C43,RedondeoPersonalTecnico))),0)</f>
        <v>15</v>
      </c>
      <c r="W85" s="517" t="n">
        <f aca="false">IF(Programa!D$31&gt;0,IF(TipoProgramaPersonalTecnico=1,ROUND(Programa!F$31*'a)Plantilla'!$C43,RedondeoPersonalTecnico),IF(TipoProgramaPersonalTecnico=2,ROUND(Programa!D$31*'a)Plantilla'!$C43,RedondeoPersonalTecnico),ROUND(Programa!D$31*Hjor*'a)Plantilla'!$C43,RedondeoPersonalTecnico))),0)</f>
        <v>15</v>
      </c>
      <c r="X85" s="517" t="n">
        <f aca="false">IF(Programa!D$32&gt;0,IF(TipoProgramaPersonalTecnico=1,ROUND(Programa!F$32*'a)Plantilla'!$C43,RedondeoPersonalTecnico),IF(TipoProgramaPersonalTecnico=2,ROUND(Programa!D$32*'a)Plantilla'!$C43,RedondeoPersonalTecnico),ROUND(Programa!D$32*Hjor*'a)Plantilla'!$C43,RedondeoPersonalTecnico))),0)</f>
        <v>16</v>
      </c>
      <c r="Y85" s="517" t="n">
        <f aca="false">IF(Programa!D$33&gt;0,IF(TipoProgramaPersonalTecnico=1,ROUND(Programa!F$33*'a)Plantilla'!$C43,RedondeoPersonalTecnico),IF(TipoProgramaPersonalTecnico=2,ROUND(Programa!D$33*'a)Plantilla'!$C43,RedondeoPersonalTecnico),ROUND(Programa!D$33*Hjor*'a)Plantilla'!$C43,RedondeoPersonalTecnico))),0)</f>
        <v>15</v>
      </c>
      <c r="Z85" s="517" t="n">
        <f aca="false">IF(Programa!D$34&gt;0,IF(TipoProgramaPersonalTecnico=1,ROUND(Programa!F$34*'a)Plantilla'!$C43,RedondeoPersonalTecnico),IF(TipoProgramaPersonalTecnico=2,ROUND(Programa!D$34*'a)Plantilla'!$C43,RedondeoPersonalTecnico),ROUND(Programa!D$34*Hjor*'a)Plantilla'!$C43,RedondeoPersonalTecnico))),0)</f>
        <v>15</v>
      </c>
      <c r="AA85" s="517" t="n">
        <f aca="false">IF(Programa!D$35&gt;0,IF(TipoProgramaPersonalTecnico=1,ROUND(Programa!F$35*'a)Plantilla'!$C43,RedondeoPersonalTecnico),IF(TipoProgramaPersonalTecnico=2,ROUND(Programa!D$35*'a)Plantilla'!$C43,RedondeoPersonalTecnico),ROUND(Programa!D$35*Hjor*'a)Plantilla'!$C43,RedondeoPersonalTecnico))),0)</f>
        <v>15</v>
      </c>
      <c r="AB85" s="518" t="n">
        <f aca="false">IF(Programa!D$36&gt;0,IF(TipoProgramaPersonalTecnico=1,ROUND(Programa!F$36*'a)Plantilla'!$C43,RedondeoPersonalTecnico),IF(TipoProgramaPersonalTecnico=2,ROUND(Programa!D$36*'a)Plantilla'!$C43,RedondeoPersonalTecnico),ROUND(Programa!D$36*Hjor*'a)Plantilla'!$C43,RedondeoPersonalTecnico))),0)</f>
        <v>16</v>
      </c>
      <c r="AC85" s="519" t="n">
        <f aca="false">IF(Programa!D$37&gt;0,IF(TipoProgramaPersonalTecnico=1,ROUND(Programa!F$37*'a)Plantilla'!$C43,RedondeoPersonalTecnico),IF(TipoProgramaPersonalTecnico=2,ROUND(Programa!D$37*'a)Plantilla'!$C43,RedondeoPersonalTecnico),ROUND(Programa!D$37*Hjor*'a)Plantilla'!$C43,RedondeoPersonalTecnico))),0)</f>
        <v>15</v>
      </c>
      <c r="AD85" s="517" t="n">
        <f aca="false">IF(Programa!D$38&gt;0,IF(TipoProgramaPersonalTecnico=1,ROUND(Programa!F$38*'a)Plantilla'!$C43,RedondeoPersonalTecnico),IF(TipoProgramaPersonalTecnico=2,ROUND(Programa!D$38*'a)Plantilla'!$C43,RedondeoPersonalTecnico),ROUND(Programa!D$38*Hjor*'a)Plantilla'!$C43,RedondeoPersonalTecnico))),0)</f>
        <v>16</v>
      </c>
      <c r="AE85" s="517" t="n">
        <f aca="false">IF(Programa!D$39&gt;0,IF(TipoProgramaPersonalTecnico=1,ROUND(Programa!F$39*'a)Plantilla'!$C43,RedondeoPersonalTecnico),IF(TipoProgramaPersonalTecnico=2,ROUND(Programa!D$39*'a)Plantilla'!$C43,RedondeoPersonalTecnico),ROUND(Programa!D$39*Hjor*'a)Plantilla'!$C43,RedondeoPersonalTecnico))),0)</f>
        <v>15</v>
      </c>
      <c r="AF85" s="517" t="n">
        <f aca="false">IF(Programa!D$40&gt;0,IF(TipoProgramaPersonalTecnico=1,ROUND(Programa!F$40*'a)Plantilla'!$C43,RedondeoPersonalTecnico),IF(TipoProgramaPersonalTecnico=2,ROUND(Programa!D$40*'a)Plantilla'!$C43,RedondeoPersonalTecnico),ROUND(Programa!D$40*Hjor*'a)Plantilla'!$C43,RedondeoPersonalTecnico))),0)</f>
        <v>13</v>
      </c>
      <c r="AG85" s="517" t="n">
        <f aca="false">IF(Programa!D$41&gt;0,IF(TipoProgramaPersonalTecnico=1,ROUND(Programa!F$41*'a)Plantilla'!$C43,RedondeoPersonalTecnico),IF(TipoProgramaPersonalTecnico=2,ROUND(Programa!D$41*'a)Plantilla'!$C43,RedondeoPersonalTecnico),ROUND(Programa!D$41*Hjor*'a)Plantilla'!$C43,RedondeoPersonalTecnico))),0)</f>
        <v>15</v>
      </c>
      <c r="AH85" s="517" t="n">
        <f aca="false">IF(Programa!D$42&gt;0,IF(TipoProgramaPersonalTecnico=1,ROUND(Programa!F$42*'a)Plantilla'!$C43,RedondeoPersonalTecnico),IF(TipoProgramaPersonalTecnico=2,ROUND(Programa!D$42*'a)Plantilla'!$C43,RedondeoPersonalTecnico),ROUND(Programa!D$42*Hjor*'a)Plantilla'!$C43,RedondeoPersonalTecnico))),0)</f>
        <v>16</v>
      </c>
      <c r="AI85" s="517" t="n">
        <f aca="false">IF(Programa!D$43&gt;0,IF(TipoProgramaPersonalTecnico=1,ROUND(Programa!F$43*'a)Plantilla'!$C43,RedondeoPersonalTecnico),IF(TipoProgramaPersonalTecnico=2,ROUND(Programa!D$43*'a)Plantilla'!$C43,RedondeoPersonalTecnico),ROUND(Programa!D$43*Hjor*'a)Plantilla'!$C43,RedondeoPersonalTecnico))),0)</f>
        <v>15</v>
      </c>
      <c r="AJ85" s="517" t="n">
        <f aca="false">IF(Programa!D$44&gt;0,IF(TipoProgramaPersonalTecnico=1,ROUND(Programa!F$44*'a)Plantilla'!$C43,RedondeoPersonalTecnico),IF(TipoProgramaPersonalTecnico=2,ROUND(Programa!D$44*'a)Plantilla'!$C43,RedondeoPersonalTecnico),ROUND(Programa!D$44*Hjor*'a)Plantilla'!$C43,RedondeoPersonalTecnico))),0)</f>
        <v>15</v>
      </c>
      <c r="AK85" s="517" t="n">
        <f aca="false">IF(Programa!D$45&gt;0,IF(TipoProgramaPersonalTecnico=1,ROUND(Programa!F$45*'a)Plantilla'!$C43,RedondeoPersonalTecnico),IF(TipoProgramaPersonalTecnico=2,ROUND(Programa!D$45*'a)Plantilla'!$C43,RedondeoPersonalTecnico),ROUND(Programa!D$45*Hjor*'a)Plantilla'!$C43,RedondeoPersonalTecnico))),0)</f>
        <v>15</v>
      </c>
      <c r="AL85" s="517" t="n">
        <f aca="false">IF(Programa!D$46&gt;0,IF(TipoProgramaPersonalTecnico=1,ROUND(Programa!F$46*'a)Plantilla'!$C43,RedondeoPersonalTecnico),IF(TipoProgramaPersonalTecnico=2,ROUND(Programa!D$46*'a)Plantilla'!$C43,RedondeoPersonalTecnico),ROUND(Programa!D$46*Hjor*'a)Plantilla'!$C43,RedondeoPersonalTecnico))),0)</f>
        <v>16</v>
      </c>
      <c r="AM85" s="517" t="n">
        <f aca="false">IF(Programa!D$47&gt;0,IF(TipoProgramaPersonalTecnico=1,ROUND(Programa!F$47*'a)Plantilla'!$C43,RedondeoPersonalTecnico),IF(TipoProgramaPersonalTecnico=2,ROUND(Programa!D$47*'a)Plantilla'!$C43,RedondeoPersonalTecnico),ROUND(Programa!D$47*Hjor*'a)Plantilla'!$C43,RedondeoPersonalTecnico))),0)</f>
        <v>15</v>
      </c>
      <c r="AN85" s="518" t="n">
        <f aca="false">IF(Programa!D$48&gt;0,IF(TipoProgramaPersonalTecnico=1,ROUND(Programa!F$48*'a)Plantilla'!$C43,RedondeoPersonalTecnico),IF(TipoProgramaPersonalTecnico=2,ROUND(Programa!D$48*'a)Plantilla'!$C43,RedondeoPersonalTecnico),ROUND(Programa!D$48*Hjor*'a)Plantilla'!$C43,RedondeoPersonalTecnico))),0)</f>
        <v>15</v>
      </c>
      <c r="AO85" s="519" t="n">
        <f aca="false">IF(Programa!D$49&gt;0,IF(TipoProgramaPersonalTecnico=1,ROUND(Programa!F$49*'a)Plantilla'!$C43,RedondeoPersonalTecnico),IF(TipoProgramaPersonalTecnico=2,ROUND(Programa!D$49*'a)Plantilla'!$C43,RedondeoPersonalTecnico),ROUND(Programa!D$49*Hjor*'a)Plantilla'!$C43,RedondeoPersonalTecnico))),0)</f>
        <v>15</v>
      </c>
      <c r="AP85" s="517" t="n">
        <f aca="false">IF(Programa!D$50&gt;0,IF(TipoProgramaPersonalTecnico=1,ROUND(Programa!F$50*'a)Plantilla'!$C43,RedondeoPersonalTecnico),IF(TipoProgramaPersonalTecnico=2,ROUND(Programa!D$50*'a)Plantilla'!$C43,RedondeoPersonalTecnico),ROUND(Programa!D$50*Hjor*'a)Plantilla'!$C43,RedondeoPersonalTecnico))),0)</f>
        <v>16</v>
      </c>
      <c r="AQ85" s="517" t="n">
        <f aca="false">IF(Programa!D$51&gt;0,IF(TipoProgramaPersonalTecnico=1,ROUND(Programa!F$51*'a)Plantilla'!$C43,RedondeoPersonalTecnico),IF(TipoProgramaPersonalTecnico=2,ROUND(Programa!D$51*'a)Plantilla'!$C43,RedondeoPersonalTecnico),ROUND(Programa!D$51*Hjor*'a)Plantilla'!$C43,RedondeoPersonalTecnico))),0)</f>
        <v>15</v>
      </c>
      <c r="AR85" s="517" t="n">
        <f aca="false">IF(Programa!D$52&gt;0,IF(TipoProgramaPersonalTecnico=1,ROUND(Programa!F$52*'a)Plantilla'!$C43,RedondeoPersonalTecnico),IF(TipoProgramaPersonalTecnico=2,ROUND(Programa!D$52*'a)Plantilla'!$C43,RedondeoPersonalTecnico),ROUND(Programa!D$52*Hjor*'a)Plantilla'!$C43,RedondeoPersonalTecnico))),0)</f>
        <v>16</v>
      </c>
      <c r="AS85" s="517" t="n">
        <f aca="false">IF(Programa!D$53&gt;0,IF(TipoProgramaPersonalTecnico=1,ROUND(Programa!F$53*'a)Plantilla'!$C43,RedondeoPersonalTecnico),IF(TipoProgramaPersonalTecnico=2,ROUND(Programa!D$53*'a)Plantilla'!$C43,RedondeoPersonalTecnico),ROUND(Programa!D$53*Hjor*'a)Plantilla'!$C43,RedondeoPersonalTecnico))),0)</f>
        <v>15</v>
      </c>
      <c r="AT85" s="517" t="n">
        <f aca="false">IF(Programa!D$54&gt;0,IF(TipoProgramaPersonalTecnico=1,ROUND(Programa!F$54*'a)Plantilla'!$C43,RedondeoPersonalTecnico),IF(TipoProgramaPersonalTecnico=2,ROUND(Programa!D$54*'a)Plantilla'!$C43,RedondeoPersonalTecnico),ROUND(Programa!D$54*Hjor*'a)Plantilla'!$C43,RedondeoPersonalTecnico))),0)</f>
        <v>15</v>
      </c>
      <c r="AU85" s="517" t="n">
        <f aca="false">IF(Programa!D$55&gt;0,IF(TipoProgramaPersonalTecnico=1,ROUND(Programa!F$55*'a)Plantilla'!$C43,RedondeoPersonalTecnico),IF(TipoProgramaPersonalTecnico=2,ROUND(Programa!D$55*'a)Plantilla'!$C43,RedondeoPersonalTecnico),ROUND(Programa!D$55*Hjor*'a)Plantilla'!$C43,RedondeoPersonalTecnico))),0)</f>
        <v>15</v>
      </c>
      <c r="AV85" s="517" t="n">
        <f aca="false">IF(Programa!D$56&gt;0,IF(TipoProgramaPersonalTecnico=1,ROUND(Programa!F$56*'a)Plantilla'!$C43,RedondeoPersonalTecnico),IF(TipoProgramaPersonalTecnico=2,ROUND(Programa!D$56*'a)Plantilla'!$C43,RedondeoPersonalTecnico),ROUND(Programa!D$56*Hjor*'a)Plantilla'!$C43,RedondeoPersonalTecnico))),0)</f>
        <v>16</v>
      </c>
      <c r="AW85" s="517" t="n">
        <f aca="false">IF(Programa!D$57&gt;0,IF(TipoProgramaPersonalTecnico=1,ROUND(Programa!F$57*'a)Plantilla'!$C43,RedondeoPersonalTecnico),IF(TipoProgramaPersonalTecnico=2,ROUND(Programa!D$57*'a)Plantilla'!$C43,RedondeoPersonalTecnico),ROUND(Programa!D$57*Hjor*'a)Plantilla'!$C43,RedondeoPersonalTecnico))),0)</f>
        <v>15</v>
      </c>
      <c r="AX85" s="517" t="n">
        <f aca="false">IF(Programa!D$58&gt;0,IF(TipoProgramaPersonalTecnico=1,ROUND(Programa!F$58*'a)Plantilla'!$C43,RedondeoPersonalTecnico),IF(TipoProgramaPersonalTecnico=2,ROUND(Programa!D$58*'a)Plantilla'!$C43,RedondeoPersonalTecnico),ROUND(Programa!D$58*Hjor*'a)Plantilla'!$C43,RedondeoPersonalTecnico))),0)</f>
        <v>15</v>
      </c>
      <c r="AY85" s="517" t="n">
        <f aca="false">IF(Programa!D$59&gt;0,IF(TipoProgramaPersonalTecnico=1,ROUND(Programa!F$59*'a)Plantilla'!$C43,RedondeoPersonalTecnico),IF(TipoProgramaPersonalTecnico=2,ROUND(Programa!D$59*'a)Plantilla'!$C43,RedondeoPersonalTecnico),ROUND(Programa!D$59*Hjor*'a)Plantilla'!$C43,RedondeoPersonalTecnico))),0)</f>
        <v>15</v>
      </c>
      <c r="AZ85" s="517" t="n">
        <f aca="false">IF(Programa!D$60&gt;0,IF(TipoProgramaPersonalTecnico=1,ROUND(Programa!F$60*'a)Plantilla'!$C43,RedondeoPersonalTecnico),IF(TipoProgramaPersonalTecnico=2,ROUND(Programa!D$60*'a)Plantilla'!$C43,RedondeoPersonalTecnico),ROUND(Programa!D$60*Hjor*'a)Plantilla'!$C43,RedondeoPersonalTecnico))),0)</f>
        <v>16</v>
      </c>
      <c r="BA85" s="517" t="n">
        <f aca="false">IF(Programa!D$61&gt;0,IF(TipoProgramaPersonalTecnico=1,ROUND(Programa!F$61*'a)Plantilla'!$C43,RedondeoPersonalTecnico),IF(TipoProgramaPersonalTecnico=2,ROUND(Programa!D$61*'a)Plantilla'!$C43,RedondeoPersonalTecnico),ROUND(Programa!D$61*Hjor*'a)Plantilla'!$C43,RedondeoPersonalTecnico))),0)</f>
        <v>15</v>
      </c>
      <c r="BB85" s="517" t="n">
        <f aca="false">IF(Programa!D$62&gt;0,IF(TipoProgramaPersonalTecnico=1,ROUND(Programa!F$62*'a)Plantilla'!$C43,RedondeoPersonalTecnico),IF(TipoProgramaPersonalTecnico=2,ROUND(Programa!D$62*'a)Plantilla'!$C43,RedondeoPersonalTecnico),ROUND(Programa!D$62*Hjor*'a)Plantilla'!$C43,RedondeoPersonalTecnico))),0)</f>
        <v>16</v>
      </c>
      <c r="BC85" s="517" t="n">
        <f aca="false">IF(Programa!D$63&gt;0,IF(TipoProgramaPersonalTecnico=1,ROUND(Programa!F$63*'a)Plantilla'!$C43,RedondeoPersonalTecnico),IF(TipoProgramaPersonalTecnico=2,ROUND(Programa!D$63*'a)Plantilla'!$C43,RedondeoPersonalTecnico),ROUND(Programa!D$63*Hjor*'a)Plantilla'!$C43,RedondeoPersonalTecnico))),0)</f>
        <v>15</v>
      </c>
      <c r="BD85" s="517" t="n">
        <f aca="false">IF(Programa!D$64&gt;0,IF(TipoProgramaPersonalTecnico=1,ROUND(Programa!F$64*'a)Plantilla'!$C43,RedondeoPersonalTecnico),IF(TipoProgramaPersonalTecnico=2,ROUND(Programa!D$64*'a)Plantilla'!$C43,RedondeoPersonalTecnico),ROUND(Programa!D$64*Hjor*'a)Plantilla'!$C43,RedondeoPersonalTecnico))),0)</f>
        <v>13</v>
      </c>
      <c r="BE85" s="517" t="n">
        <f aca="false">IF(Programa!D$65&gt;0,IF(TipoProgramaPersonalTecnico=1,ROUND(Programa!F$65*'a)Plantilla'!$C43,RedondeoPersonalTecnico),IF(TipoProgramaPersonalTecnico=2,ROUND(Programa!D$65*'a)Plantilla'!$C43,RedondeoPersonalTecnico),ROUND(Programa!D$65*Hjor*'a)Plantilla'!$C43,RedondeoPersonalTecnico))),0)</f>
        <v>15</v>
      </c>
      <c r="BF85" s="517" t="n">
        <f aca="false">IF(Programa!D$66&gt;0,IF(TipoProgramaPersonalTecnico=1,ROUND(Programa!F$66*'a)Plantilla'!$C43,RedondeoPersonalTecnico),IF(TipoProgramaPersonalTecnico=2,ROUND(Programa!D$66*'a)Plantilla'!$C43,RedondeoPersonalTecnico),ROUND(Programa!D$66*Hjor*'a)Plantilla'!$C43,RedondeoPersonalTecnico))),0)</f>
        <v>16</v>
      </c>
      <c r="BG85" s="517" t="n">
        <f aca="false">IF(Programa!D$67&gt;0,IF(TipoProgramaPersonalTecnico=1,ROUND(Programa!F$67*'a)Plantilla'!$C43,RedondeoPersonalTecnico),IF(TipoProgramaPersonalTecnico=2,ROUND(Programa!D$67*'a)Plantilla'!$C43,RedondeoPersonalTecnico),ROUND(Programa!D$67*Hjor*'a)Plantilla'!$C43,RedondeoPersonalTecnico))),0)</f>
        <v>15</v>
      </c>
      <c r="BH85" s="517" t="n">
        <f aca="false">IF(Programa!D$68&gt;0,IF(TipoProgramaPersonalTecnico=1,ROUND(Programa!F$68*'a)Plantilla'!$C43,RedondeoPersonalTecnico),IF(TipoProgramaPersonalTecnico=2,ROUND(Programa!D$68*'a)Plantilla'!$C43,RedondeoPersonalTecnico),ROUND(Programa!D$68*Hjor*'a)Plantilla'!$C43,RedondeoPersonalTecnico))),0)</f>
        <v>15</v>
      </c>
      <c r="BI85" s="517" t="n">
        <f aca="false">IF(Programa!D$69&gt;0,IF(TipoProgramaPersonalTecnico=1,ROUND(Programa!F$69*'a)Plantilla'!$C43,RedondeoPersonalTecnico),IF(TipoProgramaPersonalTecnico=2,ROUND(Programa!D$69*'a)Plantilla'!$C43,RedondeoPersonalTecnico),ROUND(Programa!D$69*Hjor*'a)Plantilla'!$C43,RedondeoPersonalTecnico))),0)</f>
        <v>15</v>
      </c>
      <c r="BJ85" s="517" t="n">
        <f aca="false">IF(Programa!D$70&gt;0,IF(TipoProgramaPersonalTecnico=1,ROUND(Programa!F$70*'a)Plantilla'!$C43,RedondeoPersonalTecnico),IF(TipoProgramaPersonalTecnico=2,ROUND(Programa!D$70*'a)Plantilla'!$C43,RedondeoPersonalTecnico),ROUND(Programa!D$70*Hjor*'a)Plantilla'!$C43,RedondeoPersonalTecnico))),0)</f>
        <v>16</v>
      </c>
      <c r="BK85" s="517" t="n">
        <f aca="false">IF(Programa!D$71&gt;0,IF(TipoProgramaPersonalTecnico=1,ROUND(Programa!F$71*'a)Plantilla'!$C43,RedondeoPersonalTecnico),IF(TipoProgramaPersonalTecnico=2,ROUND(Programa!D$71*'a)Plantilla'!$C43,RedondeoPersonalTecnico),ROUND(Programa!D$71*Hjor*'a)Plantilla'!$C43,RedondeoPersonalTecnico))),0)</f>
        <v>15</v>
      </c>
      <c r="BL85" s="518" t="n">
        <f aca="false">IF(Programa!D$72&gt;0,IF(TipoProgramaPersonalTecnico=1,ROUND(Programa!F$72*'a)Plantilla'!$C43,RedondeoPersonalTecnico),IF(TipoProgramaPersonalTecnico=2,ROUND(Programa!D$72*'a)Plantilla'!$C43,RedondeoPersonalTecnico),ROUND(Programa!D$72*Hjor*'a)Plantilla'!$C43,RedondeoPersonalTecnico))),0)</f>
        <v>15</v>
      </c>
    </row>
    <row r="86" customFormat="false" ht="8.1" hidden="false" customHeight="true" outlineLevel="0" collapsed="false">
      <c r="A86" s="514"/>
      <c r="B86" s="515"/>
      <c r="C86" s="392"/>
      <c r="D86" s="516"/>
      <c r="E86" s="520"/>
      <c r="F86" s="520"/>
      <c r="G86" s="520"/>
      <c r="H86" s="520"/>
      <c r="I86" s="520"/>
      <c r="J86" s="520"/>
      <c r="K86" s="520"/>
      <c r="L86" s="520"/>
      <c r="M86" s="520"/>
      <c r="N86" s="520"/>
      <c r="O86" s="520"/>
      <c r="P86" s="521"/>
      <c r="Q86" s="522"/>
      <c r="R86" s="520"/>
      <c r="S86" s="520"/>
      <c r="T86" s="520"/>
      <c r="U86" s="520"/>
      <c r="V86" s="520"/>
      <c r="W86" s="520"/>
      <c r="X86" s="520"/>
      <c r="Y86" s="520"/>
      <c r="Z86" s="520"/>
      <c r="AA86" s="520"/>
      <c r="AB86" s="521"/>
      <c r="AC86" s="522"/>
      <c r="AD86" s="520"/>
      <c r="AE86" s="520"/>
      <c r="AF86" s="520"/>
      <c r="AG86" s="520"/>
      <c r="AH86" s="520"/>
      <c r="AI86" s="520"/>
      <c r="AJ86" s="520"/>
      <c r="AK86" s="520"/>
      <c r="AL86" s="520"/>
      <c r="AM86" s="520"/>
      <c r="AN86" s="521"/>
      <c r="AO86" s="522"/>
      <c r="AP86" s="520"/>
      <c r="AQ86" s="520"/>
      <c r="AR86" s="520"/>
      <c r="AS86" s="520"/>
      <c r="AT86" s="520"/>
      <c r="AU86" s="520"/>
      <c r="AV86" s="520"/>
      <c r="AW86" s="520"/>
      <c r="AX86" s="520"/>
      <c r="AY86" s="520"/>
      <c r="AZ86" s="520"/>
      <c r="BA86" s="520"/>
      <c r="BB86" s="520"/>
      <c r="BC86" s="520"/>
      <c r="BD86" s="520"/>
      <c r="BE86" s="520"/>
      <c r="BF86" s="520"/>
      <c r="BG86" s="520"/>
      <c r="BH86" s="520"/>
      <c r="BI86" s="520"/>
      <c r="BJ86" s="520"/>
      <c r="BK86" s="520"/>
      <c r="BL86" s="521"/>
    </row>
    <row r="87" customFormat="false" ht="12.75" hidden="false" customHeight="true" outlineLevel="0" collapsed="false">
      <c r="A87" s="514"/>
      <c r="B87" s="515" t="str">
        <f aca="false">IF('a)Plantilla'!C44&gt;0,'a)Plantilla'!B44,"")</f>
        <v>SUPTE. GRAL. OBRAS FORANEAS</v>
      </c>
      <c r="C87" s="392" t="str">
        <f aca="false">IF('a)Plantilla'!C$44&gt;0,IF(TipoProgramaPersonalTecnico=1,"Personas",IF(TipoProgramaPersonalTecnico=2,"Jornal","Horas-Hombre")),"")</f>
        <v>Jornal</v>
      </c>
      <c r="D87" s="516" t="n">
        <f aca="false">ROUND(SUM(E87:BL87),RedondeoPersonalTecnico)</f>
        <v>912</v>
      </c>
      <c r="E87" s="517" t="n">
        <f aca="false">IF(Programa!D$13&gt;0,IF(TipoProgramaPersonalTecnico=1,ROUND(Programa!F$13*'a)Plantilla'!$C44,RedondeoPersonalTecnico),IF(TipoProgramaPersonalTecnico=2,ROUND(Programa!D$13*'a)Plantilla'!$C44,RedondeoPersonalTecnico),ROUND(Programa!D$13*Hjor*'a)Plantilla'!$C44,RedondeoPersonalTecnico))),0)</f>
        <v>15</v>
      </c>
      <c r="F87" s="517" t="n">
        <f aca="false">IF(Programa!D$14&gt;0,IF(TipoProgramaPersonalTecnico=1,ROUND(Programa!F$14*'a)Plantilla'!$C44,RedondeoPersonalTecnico),IF(TipoProgramaPersonalTecnico=2,ROUND(Programa!D$14*'a)Plantilla'!$C44,RedondeoPersonalTecnico),ROUND(Programa!D$14*Hjor*'a)Plantilla'!$C44,RedondeoPersonalTecnico))),0)</f>
        <v>16</v>
      </c>
      <c r="G87" s="517" t="n">
        <f aca="false">IF(Programa!D$15&gt;0,IF(TipoProgramaPersonalTecnico=1,ROUND(Programa!F$15*'a)Plantilla'!$C44,RedondeoPersonalTecnico),IF(TipoProgramaPersonalTecnico=2,ROUND(Programa!D$15*'a)Plantilla'!$C44,RedondeoPersonalTecnico),ROUND(Programa!D$15*Hjor*'a)Plantilla'!$C44,RedondeoPersonalTecnico))),0)</f>
        <v>15</v>
      </c>
      <c r="H87" s="517" t="n">
        <f aca="false">IF(Programa!D$16&gt;0,IF(TipoProgramaPersonalTecnico=1,ROUND(Programa!F$16*'a)Plantilla'!$C44,RedondeoPersonalTecnico),IF(TipoProgramaPersonalTecnico=2,ROUND(Programa!D$16*'a)Plantilla'!$C44,RedondeoPersonalTecnico),ROUND(Programa!D$16*Hjor*'a)Plantilla'!$C44,RedondeoPersonalTecnico))),0)</f>
        <v>14</v>
      </c>
      <c r="I87" s="517" t="n">
        <f aca="false">IF(Programa!D$17&gt;0,IF(TipoProgramaPersonalTecnico=1,ROUND(Programa!F$17*'a)Plantilla'!$C44,RedondeoPersonalTecnico),IF(TipoProgramaPersonalTecnico=2,ROUND(Programa!D$17*'a)Plantilla'!$C44,RedondeoPersonalTecnico),ROUND(Programa!D$17*Hjor*'a)Plantilla'!$C44,RedondeoPersonalTecnico))),0)</f>
        <v>15</v>
      </c>
      <c r="J87" s="517" t="n">
        <f aca="false">IF(Programa!D$18&gt;0,IF(TipoProgramaPersonalTecnico=1,ROUND(Programa!F$18*'a)Plantilla'!$C44,RedondeoPersonalTecnico),IF(TipoProgramaPersonalTecnico=2,ROUND(Programa!D$18*'a)Plantilla'!$C44,RedondeoPersonalTecnico),ROUND(Programa!D$18*Hjor*'a)Plantilla'!$C44,RedondeoPersonalTecnico))),0)</f>
        <v>16</v>
      </c>
      <c r="K87" s="517" t="n">
        <f aca="false">IF(Programa!D$19&gt;0,IF(TipoProgramaPersonalTecnico=1,ROUND(Programa!F$19*'a)Plantilla'!$C44,RedondeoPersonalTecnico),IF(TipoProgramaPersonalTecnico=2,ROUND(Programa!D$19*'a)Plantilla'!$C44,RedondeoPersonalTecnico),ROUND(Programa!D$19*Hjor*'a)Plantilla'!$C44,RedondeoPersonalTecnico))),0)</f>
        <v>15</v>
      </c>
      <c r="L87" s="517" t="n">
        <f aca="false">IF(Programa!D$20&gt;0,IF(TipoProgramaPersonalTecnico=1,ROUND(Programa!F$20*'a)Plantilla'!$C44,RedondeoPersonalTecnico),IF(TipoProgramaPersonalTecnico=2,ROUND(Programa!D$20*'a)Plantilla'!$C44,RedondeoPersonalTecnico),ROUND(Programa!D$20*Hjor*'a)Plantilla'!$C44,RedondeoPersonalTecnico))),0)</f>
        <v>15</v>
      </c>
      <c r="M87" s="517" t="n">
        <f aca="false">IF(Programa!D$21&gt;0,IF(TipoProgramaPersonalTecnico=1,ROUND(Programa!F$21*'a)Plantilla'!$C44,RedondeoPersonalTecnico),IF(TipoProgramaPersonalTecnico=2,ROUND(Programa!D$21*'a)Plantilla'!$C44,RedondeoPersonalTecnico),ROUND(Programa!D$21*Hjor*'a)Plantilla'!$C44,RedondeoPersonalTecnico))),0)</f>
        <v>15</v>
      </c>
      <c r="N87" s="517" t="n">
        <f aca="false">IF(Programa!D$22&gt;0,IF(TipoProgramaPersonalTecnico=1,ROUND(Programa!F$22*'a)Plantilla'!$C44,RedondeoPersonalTecnico),IF(TipoProgramaPersonalTecnico=2,ROUND(Programa!D$22*'a)Plantilla'!$C44,RedondeoPersonalTecnico),ROUND(Programa!D$22*Hjor*'a)Plantilla'!$C44,RedondeoPersonalTecnico))),0)</f>
        <v>16</v>
      </c>
      <c r="O87" s="517" t="n">
        <f aca="false">IF(Programa!D$23&gt;0,IF(TipoProgramaPersonalTecnico=1,ROUND(Programa!F$23*'a)Plantilla'!$C44,RedondeoPersonalTecnico),IF(TipoProgramaPersonalTecnico=2,ROUND(Programa!D$23*'a)Plantilla'!$C44,RedondeoPersonalTecnico),ROUND(Programa!D$23*Hjor*'a)Plantilla'!$C44,RedondeoPersonalTecnico))),0)</f>
        <v>15</v>
      </c>
      <c r="P87" s="518" t="n">
        <f aca="false">IF(Programa!D$24&gt;0,IF(TipoProgramaPersonalTecnico=1,ROUND(Programa!F$24*'a)Plantilla'!$C44,RedondeoPersonalTecnico),IF(TipoProgramaPersonalTecnico=2,ROUND(Programa!D$24*'a)Plantilla'!$C44,RedondeoPersonalTecnico),ROUND(Programa!D$24*Hjor*'a)Plantilla'!$C44,RedondeoPersonalTecnico))),0)</f>
        <v>15</v>
      </c>
      <c r="Q87" s="519" t="n">
        <f aca="false">IF(Programa!D$25&gt;0,IF(TipoProgramaPersonalTecnico=1,ROUND(Programa!F$25*'a)Plantilla'!$C44,RedondeoPersonalTecnico),IF(TipoProgramaPersonalTecnico=2,ROUND(Programa!D$25*'a)Plantilla'!$C44,RedondeoPersonalTecnico),ROUND(Programa!D$25*Hjor*'a)Plantilla'!$C44,RedondeoPersonalTecnico))),0)</f>
        <v>15</v>
      </c>
      <c r="R87" s="517" t="n">
        <f aca="false">IF(Programa!D$26&gt;0,IF(TipoProgramaPersonalTecnico=1,ROUND(Programa!F$26*'a)Plantilla'!$C44,RedondeoPersonalTecnico),IF(TipoProgramaPersonalTecnico=2,ROUND(Programa!D$26*'a)Plantilla'!$C44,RedondeoPersonalTecnico),ROUND(Programa!D$26*Hjor*'a)Plantilla'!$C44,RedondeoPersonalTecnico))),0)</f>
        <v>16</v>
      </c>
      <c r="S87" s="517" t="n">
        <f aca="false">IF(Programa!D$27&gt;0,IF(TipoProgramaPersonalTecnico=1,ROUND(Programa!F$27*'a)Plantilla'!$C44,RedondeoPersonalTecnico),IF(TipoProgramaPersonalTecnico=2,ROUND(Programa!D$27*'a)Plantilla'!$C44,RedondeoPersonalTecnico),ROUND(Programa!D$27*Hjor*'a)Plantilla'!$C44,RedondeoPersonalTecnico))),0)</f>
        <v>15</v>
      </c>
      <c r="T87" s="517" t="n">
        <f aca="false">IF(Programa!D$28&gt;0,IF(TipoProgramaPersonalTecnico=1,ROUND(Programa!F$28*'a)Plantilla'!$C44,RedondeoPersonalTecnico),IF(TipoProgramaPersonalTecnico=2,ROUND(Programa!D$28*'a)Plantilla'!$C44,RedondeoPersonalTecnico),ROUND(Programa!D$28*Hjor*'a)Plantilla'!$C44,RedondeoPersonalTecnico))),0)</f>
        <v>16</v>
      </c>
      <c r="U87" s="517" t="n">
        <f aca="false">IF(Programa!D$29&gt;0,IF(TipoProgramaPersonalTecnico=1,ROUND(Programa!F$29*'a)Plantilla'!$C44,RedondeoPersonalTecnico),IF(TipoProgramaPersonalTecnico=2,ROUND(Programa!D$29*'a)Plantilla'!$C44,RedondeoPersonalTecnico),ROUND(Programa!D$29*Hjor*'a)Plantilla'!$C44,RedondeoPersonalTecnico))),0)</f>
        <v>15</v>
      </c>
      <c r="V87" s="517" t="n">
        <f aca="false">IF(Programa!D$30&gt;0,IF(TipoProgramaPersonalTecnico=1,ROUND(Programa!F$30*'a)Plantilla'!$C44,RedondeoPersonalTecnico),IF(TipoProgramaPersonalTecnico=2,ROUND(Programa!D$30*'a)Plantilla'!$C44,RedondeoPersonalTecnico),ROUND(Programa!D$30*Hjor*'a)Plantilla'!$C44,RedondeoPersonalTecnico))),0)</f>
        <v>15</v>
      </c>
      <c r="W87" s="517" t="n">
        <f aca="false">IF(Programa!D$31&gt;0,IF(TipoProgramaPersonalTecnico=1,ROUND(Programa!F$31*'a)Plantilla'!$C44,RedondeoPersonalTecnico),IF(TipoProgramaPersonalTecnico=2,ROUND(Programa!D$31*'a)Plantilla'!$C44,RedondeoPersonalTecnico),ROUND(Programa!D$31*Hjor*'a)Plantilla'!$C44,RedondeoPersonalTecnico))),0)</f>
        <v>15</v>
      </c>
      <c r="X87" s="517" t="n">
        <f aca="false">IF(Programa!D$32&gt;0,IF(TipoProgramaPersonalTecnico=1,ROUND(Programa!F$32*'a)Plantilla'!$C44,RedondeoPersonalTecnico),IF(TipoProgramaPersonalTecnico=2,ROUND(Programa!D$32*'a)Plantilla'!$C44,RedondeoPersonalTecnico),ROUND(Programa!D$32*Hjor*'a)Plantilla'!$C44,RedondeoPersonalTecnico))),0)</f>
        <v>16</v>
      </c>
      <c r="Y87" s="517" t="n">
        <f aca="false">IF(Programa!D$33&gt;0,IF(TipoProgramaPersonalTecnico=1,ROUND(Programa!F$33*'a)Plantilla'!$C44,RedondeoPersonalTecnico),IF(TipoProgramaPersonalTecnico=2,ROUND(Programa!D$33*'a)Plantilla'!$C44,RedondeoPersonalTecnico),ROUND(Programa!D$33*Hjor*'a)Plantilla'!$C44,RedondeoPersonalTecnico))),0)</f>
        <v>15</v>
      </c>
      <c r="Z87" s="517" t="n">
        <f aca="false">IF(Programa!D$34&gt;0,IF(TipoProgramaPersonalTecnico=1,ROUND(Programa!F$34*'a)Plantilla'!$C44,RedondeoPersonalTecnico),IF(TipoProgramaPersonalTecnico=2,ROUND(Programa!D$34*'a)Plantilla'!$C44,RedondeoPersonalTecnico),ROUND(Programa!D$34*Hjor*'a)Plantilla'!$C44,RedondeoPersonalTecnico))),0)</f>
        <v>15</v>
      </c>
      <c r="AA87" s="517" t="n">
        <f aca="false">IF(Programa!D$35&gt;0,IF(TipoProgramaPersonalTecnico=1,ROUND(Programa!F$35*'a)Plantilla'!$C44,RedondeoPersonalTecnico),IF(TipoProgramaPersonalTecnico=2,ROUND(Programa!D$35*'a)Plantilla'!$C44,RedondeoPersonalTecnico),ROUND(Programa!D$35*Hjor*'a)Plantilla'!$C44,RedondeoPersonalTecnico))),0)</f>
        <v>15</v>
      </c>
      <c r="AB87" s="518" t="n">
        <f aca="false">IF(Programa!D$36&gt;0,IF(TipoProgramaPersonalTecnico=1,ROUND(Programa!F$36*'a)Plantilla'!$C44,RedondeoPersonalTecnico),IF(TipoProgramaPersonalTecnico=2,ROUND(Programa!D$36*'a)Plantilla'!$C44,RedondeoPersonalTecnico),ROUND(Programa!D$36*Hjor*'a)Plantilla'!$C44,RedondeoPersonalTecnico))),0)</f>
        <v>16</v>
      </c>
      <c r="AC87" s="519" t="n">
        <f aca="false">IF(Programa!D$37&gt;0,IF(TipoProgramaPersonalTecnico=1,ROUND(Programa!F$37*'a)Plantilla'!$C44,RedondeoPersonalTecnico),IF(TipoProgramaPersonalTecnico=2,ROUND(Programa!D$37*'a)Plantilla'!$C44,RedondeoPersonalTecnico),ROUND(Programa!D$37*Hjor*'a)Plantilla'!$C44,RedondeoPersonalTecnico))),0)</f>
        <v>15</v>
      </c>
      <c r="AD87" s="517" t="n">
        <f aca="false">IF(Programa!D$38&gt;0,IF(TipoProgramaPersonalTecnico=1,ROUND(Programa!F$38*'a)Plantilla'!$C44,RedondeoPersonalTecnico),IF(TipoProgramaPersonalTecnico=2,ROUND(Programa!D$38*'a)Plantilla'!$C44,RedondeoPersonalTecnico),ROUND(Programa!D$38*Hjor*'a)Plantilla'!$C44,RedondeoPersonalTecnico))),0)</f>
        <v>16</v>
      </c>
      <c r="AE87" s="517" t="n">
        <f aca="false">IF(Programa!D$39&gt;0,IF(TipoProgramaPersonalTecnico=1,ROUND(Programa!F$39*'a)Plantilla'!$C44,RedondeoPersonalTecnico),IF(TipoProgramaPersonalTecnico=2,ROUND(Programa!D$39*'a)Plantilla'!$C44,RedondeoPersonalTecnico),ROUND(Programa!D$39*Hjor*'a)Plantilla'!$C44,RedondeoPersonalTecnico))),0)</f>
        <v>15</v>
      </c>
      <c r="AF87" s="517" t="n">
        <f aca="false">IF(Programa!D$40&gt;0,IF(TipoProgramaPersonalTecnico=1,ROUND(Programa!F$40*'a)Plantilla'!$C44,RedondeoPersonalTecnico),IF(TipoProgramaPersonalTecnico=2,ROUND(Programa!D$40*'a)Plantilla'!$C44,RedondeoPersonalTecnico),ROUND(Programa!D$40*Hjor*'a)Plantilla'!$C44,RedondeoPersonalTecnico))),0)</f>
        <v>13</v>
      </c>
      <c r="AG87" s="517" t="n">
        <f aca="false">IF(Programa!D$41&gt;0,IF(TipoProgramaPersonalTecnico=1,ROUND(Programa!F$41*'a)Plantilla'!$C44,RedondeoPersonalTecnico),IF(TipoProgramaPersonalTecnico=2,ROUND(Programa!D$41*'a)Plantilla'!$C44,RedondeoPersonalTecnico),ROUND(Programa!D$41*Hjor*'a)Plantilla'!$C44,RedondeoPersonalTecnico))),0)</f>
        <v>15</v>
      </c>
      <c r="AH87" s="517" t="n">
        <f aca="false">IF(Programa!D$42&gt;0,IF(TipoProgramaPersonalTecnico=1,ROUND(Programa!F$42*'a)Plantilla'!$C44,RedondeoPersonalTecnico),IF(TipoProgramaPersonalTecnico=2,ROUND(Programa!D$42*'a)Plantilla'!$C44,RedondeoPersonalTecnico),ROUND(Programa!D$42*Hjor*'a)Plantilla'!$C44,RedondeoPersonalTecnico))),0)</f>
        <v>16</v>
      </c>
      <c r="AI87" s="517" t="n">
        <f aca="false">IF(Programa!D$43&gt;0,IF(TipoProgramaPersonalTecnico=1,ROUND(Programa!F$43*'a)Plantilla'!$C44,RedondeoPersonalTecnico),IF(TipoProgramaPersonalTecnico=2,ROUND(Programa!D$43*'a)Plantilla'!$C44,RedondeoPersonalTecnico),ROUND(Programa!D$43*Hjor*'a)Plantilla'!$C44,RedondeoPersonalTecnico))),0)</f>
        <v>15</v>
      </c>
      <c r="AJ87" s="517" t="n">
        <f aca="false">IF(Programa!D$44&gt;0,IF(TipoProgramaPersonalTecnico=1,ROUND(Programa!F$44*'a)Plantilla'!$C44,RedondeoPersonalTecnico),IF(TipoProgramaPersonalTecnico=2,ROUND(Programa!D$44*'a)Plantilla'!$C44,RedondeoPersonalTecnico),ROUND(Programa!D$44*Hjor*'a)Plantilla'!$C44,RedondeoPersonalTecnico))),0)</f>
        <v>15</v>
      </c>
      <c r="AK87" s="517" t="n">
        <f aca="false">IF(Programa!D$45&gt;0,IF(TipoProgramaPersonalTecnico=1,ROUND(Programa!F$45*'a)Plantilla'!$C44,RedondeoPersonalTecnico),IF(TipoProgramaPersonalTecnico=2,ROUND(Programa!D$45*'a)Plantilla'!$C44,RedondeoPersonalTecnico),ROUND(Programa!D$45*Hjor*'a)Plantilla'!$C44,RedondeoPersonalTecnico))),0)</f>
        <v>15</v>
      </c>
      <c r="AL87" s="517" t="n">
        <f aca="false">IF(Programa!D$46&gt;0,IF(TipoProgramaPersonalTecnico=1,ROUND(Programa!F$46*'a)Plantilla'!$C44,RedondeoPersonalTecnico),IF(TipoProgramaPersonalTecnico=2,ROUND(Programa!D$46*'a)Plantilla'!$C44,RedondeoPersonalTecnico),ROUND(Programa!D$46*Hjor*'a)Plantilla'!$C44,RedondeoPersonalTecnico))),0)</f>
        <v>16</v>
      </c>
      <c r="AM87" s="517" t="n">
        <f aca="false">IF(Programa!D$47&gt;0,IF(TipoProgramaPersonalTecnico=1,ROUND(Programa!F$47*'a)Plantilla'!$C44,RedondeoPersonalTecnico),IF(TipoProgramaPersonalTecnico=2,ROUND(Programa!D$47*'a)Plantilla'!$C44,RedondeoPersonalTecnico),ROUND(Programa!D$47*Hjor*'a)Plantilla'!$C44,RedondeoPersonalTecnico))),0)</f>
        <v>15</v>
      </c>
      <c r="AN87" s="518" t="n">
        <f aca="false">IF(Programa!D$48&gt;0,IF(TipoProgramaPersonalTecnico=1,ROUND(Programa!F$48*'a)Plantilla'!$C44,RedondeoPersonalTecnico),IF(TipoProgramaPersonalTecnico=2,ROUND(Programa!D$48*'a)Plantilla'!$C44,RedondeoPersonalTecnico),ROUND(Programa!D$48*Hjor*'a)Plantilla'!$C44,RedondeoPersonalTecnico))),0)</f>
        <v>15</v>
      </c>
      <c r="AO87" s="519" t="n">
        <f aca="false">IF(Programa!D$49&gt;0,IF(TipoProgramaPersonalTecnico=1,ROUND(Programa!F$49*'a)Plantilla'!$C44,RedondeoPersonalTecnico),IF(TipoProgramaPersonalTecnico=2,ROUND(Programa!D$49*'a)Plantilla'!$C44,RedondeoPersonalTecnico),ROUND(Programa!D$49*Hjor*'a)Plantilla'!$C44,RedondeoPersonalTecnico))),0)</f>
        <v>15</v>
      </c>
      <c r="AP87" s="517" t="n">
        <f aca="false">IF(Programa!D$50&gt;0,IF(TipoProgramaPersonalTecnico=1,ROUND(Programa!F$50*'a)Plantilla'!$C44,RedondeoPersonalTecnico),IF(TipoProgramaPersonalTecnico=2,ROUND(Programa!D$50*'a)Plantilla'!$C44,RedondeoPersonalTecnico),ROUND(Programa!D$50*Hjor*'a)Plantilla'!$C44,RedondeoPersonalTecnico))),0)</f>
        <v>16</v>
      </c>
      <c r="AQ87" s="517" t="n">
        <f aca="false">IF(Programa!D$51&gt;0,IF(TipoProgramaPersonalTecnico=1,ROUND(Programa!F$51*'a)Plantilla'!$C44,RedondeoPersonalTecnico),IF(TipoProgramaPersonalTecnico=2,ROUND(Programa!D$51*'a)Plantilla'!$C44,RedondeoPersonalTecnico),ROUND(Programa!D$51*Hjor*'a)Plantilla'!$C44,RedondeoPersonalTecnico))),0)</f>
        <v>15</v>
      </c>
      <c r="AR87" s="517" t="n">
        <f aca="false">IF(Programa!D$52&gt;0,IF(TipoProgramaPersonalTecnico=1,ROUND(Programa!F$52*'a)Plantilla'!$C44,RedondeoPersonalTecnico),IF(TipoProgramaPersonalTecnico=2,ROUND(Programa!D$52*'a)Plantilla'!$C44,RedondeoPersonalTecnico),ROUND(Programa!D$52*Hjor*'a)Plantilla'!$C44,RedondeoPersonalTecnico))),0)</f>
        <v>16</v>
      </c>
      <c r="AS87" s="517" t="n">
        <f aca="false">IF(Programa!D$53&gt;0,IF(TipoProgramaPersonalTecnico=1,ROUND(Programa!F$53*'a)Plantilla'!$C44,RedondeoPersonalTecnico),IF(TipoProgramaPersonalTecnico=2,ROUND(Programa!D$53*'a)Plantilla'!$C44,RedondeoPersonalTecnico),ROUND(Programa!D$53*Hjor*'a)Plantilla'!$C44,RedondeoPersonalTecnico))),0)</f>
        <v>15</v>
      </c>
      <c r="AT87" s="517" t="n">
        <f aca="false">IF(Programa!D$54&gt;0,IF(TipoProgramaPersonalTecnico=1,ROUND(Programa!F$54*'a)Plantilla'!$C44,RedondeoPersonalTecnico),IF(TipoProgramaPersonalTecnico=2,ROUND(Programa!D$54*'a)Plantilla'!$C44,RedondeoPersonalTecnico),ROUND(Programa!D$54*Hjor*'a)Plantilla'!$C44,RedondeoPersonalTecnico))),0)</f>
        <v>15</v>
      </c>
      <c r="AU87" s="517" t="n">
        <f aca="false">IF(Programa!D$55&gt;0,IF(TipoProgramaPersonalTecnico=1,ROUND(Programa!F$55*'a)Plantilla'!$C44,RedondeoPersonalTecnico),IF(TipoProgramaPersonalTecnico=2,ROUND(Programa!D$55*'a)Plantilla'!$C44,RedondeoPersonalTecnico),ROUND(Programa!D$55*Hjor*'a)Plantilla'!$C44,RedondeoPersonalTecnico))),0)</f>
        <v>15</v>
      </c>
      <c r="AV87" s="517" t="n">
        <f aca="false">IF(Programa!D$56&gt;0,IF(TipoProgramaPersonalTecnico=1,ROUND(Programa!F$56*'a)Plantilla'!$C44,RedondeoPersonalTecnico),IF(TipoProgramaPersonalTecnico=2,ROUND(Programa!D$56*'a)Plantilla'!$C44,RedondeoPersonalTecnico),ROUND(Programa!D$56*Hjor*'a)Plantilla'!$C44,RedondeoPersonalTecnico))),0)</f>
        <v>16</v>
      </c>
      <c r="AW87" s="517" t="n">
        <f aca="false">IF(Programa!D$57&gt;0,IF(TipoProgramaPersonalTecnico=1,ROUND(Programa!F$57*'a)Plantilla'!$C44,RedondeoPersonalTecnico),IF(TipoProgramaPersonalTecnico=2,ROUND(Programa!D$57*'a)Plantilla'!$C44,RedondeoPersonalTecnico),ROUND(Programa!D$57*Hjor*'a)Plantilla'!$C44,RedondeoPersonalTecnico))),0)</f>
        <v>15</v>
      </c>
      <c r="AX87" s="517" t="n">
        <f aca="false">IF(Programa!D$58&gt;0,IF(TipoProgramaPersonalTecnico=1,ROUND(Programa!F$58*'a)Plantilla'!$C44,RedondeoPersonalTecnico),IF(TipoProgramaPersonalTecnico=2,ROUND(Programa!D$58*'a)Plantilla'!$C44,RedondeoPersonalTecnico),ROUND(Programa!D$58*Hjor*'a)Plantilla'!$C44,RedondeoPersonalTecnico))),0)</f>
        <v>15</v>
      </c>
      <c r="AY87" s="517" t="n">
        <f aca="false">IF(Programa!D$59&gt;0,IF(TipoProgramaPersonalTecnico=1,ROUND(Programa!F$59*'a)Plantilla'!$C44,RedondeoPersonalTecnico),IF(TipoProgramaPersonalTecnico=2,ROUND(Programa!D$59*'a)Plantilla'!$C44,RedondeoPersonalTecnico),ROUND(Programa!D$59*Hjor*'a)Plantilla'!$C44,RedondeoPersonalTecnico))),0)</f>
        <v>15</v>
      </c>
      <c r="AZ87" s="517" t="n">
        <f aca="false">IF(Programa!D$60&gt;0,IF(TipoProgramaPersonalTecnico=1,ROUND(Programa!F$60*'a)Plantilla'!$C44,RedondeoPersonalTecnico),IF(TipoProgramaPersonalTecnico=2,ROUND(Programa!D$60*'a)Plantilla'!$C44,RedondeoPersonalTecnico),ROUND(Programa!D$60*Hjor*'a)Plantilla'!$C44,RedondeoPersonalTecnico))),0)</f>
        <v>16</v>
      </c>
      <c r="BA87" s="517" t="n">
        <f aca="false">IF(Programa!D$61&gt;0,IF(TipoProgramaPersonalTecnico=1,ROUND(Programa!F$61*'a)Plantilla'!$C44,RedondeoPersonalTecnico),IF(TipoProgramaPersonalTecnico=2,ROUND(Programa!D$61*'a)Plantilla'!$C44,RedondeoPersonalTecnico),ROUND(Programa!D$61*Hjor*'a)Plantilla'!$C44,RedondeoPersonalTecnico))),0)</f>
        <v>15</v>
      </c>
      <c r="BB87" s="517" t="n">
        <f aca="false">IF(Programa!D$62&gt;0,IF(TipoProgramaPersonalTecnico=1,ROUND(Programa!F$62*'a)Plantilla'!$C44,RedondeoPersonalTecnico),IF(TipoProgramaPersonalTecnico=2,ROUND(Programa!D$62*'a)Plantilla'!$C44,RedondeoPersonalTecnico),ROUND(Programa!D$62*Hjor*'a)Plantilla'!$C44,RedondeoPersonalTecnico))),0)</f>
        <v>16</v>
      </c>
      <c r="BC87" s="517" t="n">
        <f aca="false">IF(Programa!D$63&gt;0,IF(TipoProgramaPersonalTecnico=1,ROUND(Programa!F$63*'a)Plantilla'!$C44,RedondeoPersonalTecnico),IF(TipoProgramaPersonalTecnico=2,ROUND(Programa!D$63*'a)Plantilla'!$C44,RedondeoPersonalTecnico),ROUND(Programa!D$63*Hjor*'a)Plantilla'!$C44,RedondeoPersonalTecnico))),0)</f>
        <v>15</v>
      </c>
      <c r="BD87" s="517" t="n">
        <f aca="false">IF(Programa!D$64&gt;0,IF(TipoProgramaPersonalTecnico=1,ROUND(Programa!F$64*'a)Plantilla'!$C44,RedondeoPersonalTecnico),IF(TipoProgramaPersonalTecnico=2,ROUND(Programa!D$64*'a)Plantilla'!$C44,RedondeoPersonalTecnico),ROUND(Programa!D$64*Hjor*'a)Plantilla'!$C44,RedondeoPersonalTecnico))),0)</f>
        <v>13</v>
      </c>
      <c r="BE87" s="517" t="n">
        <f aca="false">IF(Programa!D$65&gt;0,IF(TipoProgramaPersonalTecnico=1,ROUND(Programa!F$65*'a)Plantilla'!$C44,RedondeoPersonalTecnico),IF(TipoProgramaPersonalTecnico=2,ROUND(Programa!D$65*'a)Plantilla'!$C44,RedondeoPersonalTecnico),ROUND(Programa!D$65*Hjor*'a)Plantilla'!$C44,RedondeoPersonalTecnico))),0)</f>
        <v>15</v>
      </c>
      <c r="BF87" s="517" t="n">
        <f aca="false">IF(Programa!D$66&gt;0,IF(TipoProgramaPersonalTecnico=1,ROUND(Programa!F$66*'a)Plantilla'!$C44,RedondeoPersonalTecnico),IF(TipoProgramaPersonalTecnico=2,ROUND(Programa!D$66*'a)Plantilla'!$C44,RedondeoPersonalTecnico),ROUND(Programa!D$66*Hjor*'a)Plantilla'!$C44,RedondeoPersonalTecnico))),0)</f>
        <v>16</v>
      </c>
      <c r="BG87" s="517" t="n">
        <f aca="false">IF(Programa!D$67&gt;0,IF(TipoProgramaPersonalTecnico=1,ROUND(Programa!F$67*'a)Plantilla'!$C44,RedondeoPersonalTecnico),IF(TipoProgramaPersonalTecnico=2,ROUND(Programa!D$67*'a)Plantilla'!$C44,RedondeoPersonalTecnico),ROUND(Programa!D$67*Hjor*'a)Plantilla'!$C44,RedondeoPersonalTecnico))),0)</f>
        <v>15</v>
      </c>
      <c r="BH87" s="517" t="n">
        <f aca="false">IF(Programa!D$68&gt;0,IF(TipoProgramaPersonalTecnico=1,ROUND(Programa!F$68*'a)Plantilla'!$C44,RedondeoPersonalTecnico),IF(TipoProgramaPersonalTecnico=2,ROUND(Programa!D$68*'a)Plantilla'!$C44,RedondeoPersonalTecnico),ROUND(Programa!D$68*Hjor*'a)Plantilla'!$C44,RedondeoPersonalTecnico))),0)</f>
        <v>15</v>
      </c>
      <c r="BI87" s="517" t="n">
        <f aca="false">IF(Programa!D$69&gt;0,IF(TipoProgramaPersonalTecnico=1,ROUND(Programa!F$69*'a)Plantilla'!$C44,RedondeoPersonalTecnico),IF(TipoProgramaPersonalTecnico=2,ROUND(Programa!D$69*'a)Plantilla'!$C44,RedondeoPersonalTecnico),ROUND(Programa!D$69*Hjor*'a)Plantilla'!$C44,RedondeoPersonalTecnico))),0)</f>
        <v>15</v>
      </c>
      <c r="BJ87" s="517" t="n">
        <f aca="false">IF(Programa!D$70&gt;0,IF(TipoProgramaPersonalTecnico=1,ROUND(Programa!F$70*'a)Plantilla'!$C44,RedondeoPersonalTecnico),IF(TipoProgramaPersonalTecnico=2,ROUND(Programa!D$70*'a)Plantilla'!$C44,RedondeoPersonalTecnico),ROUND(Programa!D$70*Hjor*'a)Plantilla'!$C44,RedondeoPersonalTecnico))),0)</f>
        <v>16</v>
      </c>
      <c r="BK87" s="517" t="n">
        <f aca="false">IF(Programa!D$71&gt;0,IF(TipoProgramaPersonalTecnico=1,ROUND(Programa!F$71*'a)Plantilla'!$C44,RedondeoPersonalTecnico),IF(TipoProgramaPersonalTecnico=2,ROUND(Programa!D$71*'a)Plantilla'!$C44,RedondeoPersonalTecnico),ROUND(Programa!D$71*Hjor*'a)Plantilla'!$C44,RedondeoPersonalTecnico))),0)</f>
        <v>15</v>
      </c>
      <c r="BL87" s="518" t="n">
        <f aca="false">IF(Programa!D$72&gt;0,IF(TipoProgramaPersonalTecnico=1,ROUND(Programa!F$72*'a)Plantilla'!$C44,RedondeoPersonalTecnico),IF(TipoProgramaPersonalTecnico=2,ROUND(Programa!D$72*'a)Plantilla'!$C44,RedondeoPersonalTecnico),ROUND(Programa!D$72*Hjor*'a)Plantilla'!$C44,RedondeoPersonalTecnico))),0)</f>
        <v>15</v>
      </c>
    </row>
    <row r="88" customFormat="false" ht="8.1" hidden="false" customHeight="true" outlineLevel="0" collapsed="false">
      <c r="A88" s="514"/>
      <c r="B88" s="515"/>
      <c r="C88" s="392"/>
      <c r="D88" s="516"/>
      <c r="E88" s="520"/>
      <c r="F88" s="520"/>
      <c r="G88" s="520"/>
      <c r="H88" s="520"/>
      <c r="I88" s="520"/>
      <c r="J88" s="520"/>
      <c r="K88" s="520"/>
      <c r="L88" s="520"/>
      <c r="M88" s="520"/>
      <c r="N88" s="520"/>
      <c r="O88" s="520"/>
      <c r="P88" s="521"/>
      <c r="Q88" s="522"/>
      <c r="R88" s="520"/>
      <c r="S88" s="520"/>
      <c r="T88" s="520"/>
      <c r="U88" s="520"/>
      <c r="V88" s="520"/>
      <c r="W88" s="520"/>
      <c r="X88" s="520"/>
      <c r="Y88" s="520"/>
      <c r="Z88" s="520"/>
      <c r="AA88" s="520"/>
      <c r="AB88" s="521"/>
      <c r="AC88" s="522"/>
      <c r="AD88" s="520"/>
      <c r="AE88" s="520"/>
      <c r="AF88" s="520"/>
      <c r="AG88" s="520"/>
      <c r="AH88" s="520"/>
      <c r="AI88" s="520"/>
      <c r="AJ88" s="520"/>
      <c r="AK88" s="520"/>
      <c r="AL88" s="520"/>
      <c r="AM88" s="520"/>
      <c r="AN88" s="521"/>
      <c r="AO88" s="522"/>
      <c r="AP88" s="520"/>
      <c r="AQ88" s="520"/>
      <c r="AR88" s="520"/>
      <c r="AS88" s="520"/>
      <c r="AT88" s="520"/>
      <c r="AU88" s="520"/>
      <c r="AV88" s="520"/>
      <c r="AW88" s="520"/>
      <c r="AX88" s="520"/>
      <c r="AY88" s="520"/>
      <c r="AZ88" s="520"/>
      <c r="BA88" s="520"/>
      <c r="BB88" s="520"/>
      <c r="BC88" s="520"/>
      <c r="BD88" s="520"/>
      <c r="BE88" s="520"/>
      <c r="BF88" s="520"/>
      <c r="BG88" s="520"/>
      <c r="BH88" s="520"/>
      <c r="BI88" s="520"/>
      <c r="BJ88" s="520"/>
      <c r="BK88" s="520"/>
      <c r="BL88" s="521"/>
    </row>
    <row r="89" customFormat="false" ht="12.75" hidden="false" customHeight="true" outlineLevel="0" collapsed="false">
      <c r="A89" s="514" t="s">
        <v>182</v>
      </c>
      <c r="B89" s="523" t="str">
        <f aca="false">IF('a)Plantilla'!C45&gt;0,'a)Plantilla'!B45,"")</f>
        <v/>
      </c>
      <c r="C89" s="392" t="str">
        <f aca="false">IF('a)Plantilla'!C$45&gt;0,IF(TipoProgramaPersonalTecnico=1,"Personas",IF(TipoProgramaPersonalTecnico=2,"Jornal","Horas-Hombre")),"")</f>
        <v/>
      </c>
      <c r="D89" s="516" t="n">
        <f aca="false">ROUND(SUM(E89:BL89),RedondeoPersonalTecnico)</f>
        <v>0</v>
      </c>
      <c r="E89" s="517" t="n">
        <f aca="false">IF(Programa!D$13&gt;0,IF(TipoProgramaPersonalTecnico=1,ROUND(Programa!F$13*'a)Plantilla'!$C45,RedondeoPersonalTecnico),IF(TipoProgramaPersonalTecnico=2,ROUND(Programa!D$13*'a)Plantilla'!$C45,RedondeoPersonalTecnico),ROUND(Programa!D$13*Hjor*'a)Plantilla'!$C45,RedondeoPersonalTecnico))),0)</f>
        <v>0</v>
      </c>
      <c r="F89" s="517" t="n">
        <f aca="false">IF(Programa!D$14&gt;0,IF(TipoProgramaPersonalTecnico=1,ROUND(Programa!F$14*'a)Plantilla'!$C45,RedondeoPersonalTecnico),IF(TipoProgramaPersonalTecnico=2,ROUND(Programa!D$14*'a)Plantilla'!$C45,RedondeoPersonalTecnico),ROUND(Programa!D$14*Hjor*'a)Plantilla'!$C45,RedondeoPersonalTecnico))),0)</f>
        <v>0</v>
      </c>
      <c r="G89" s="517" t="n">
        <f aca="false">IF(Programa!D$15&gt;0,IF(TipoProgramaPersonalTecnico=1,ROUND(Programa!F$15*'a)Plantilla'!$C45,RedondeoPersonalTecnico),IF(TipoProgramaPersonalTecnico=2,ROUND(Programa!D$15*'a)Plantilla'!$C45,RedondeoPersonalTecnico),ROUND(Programa!D$15*Hjor*'a)Plantilla'!$C45,RedondeoPersonalTecnico))),0)</f>
        <v>0</v>
      </c>
      <c r="H89" s="517" t="n">
        <f aca="false">IF(Programa!D$16&gt;0,IF(TipoProgramaPersonalTecnico=1,ROUND(Programa!F$16*'a)Plantilla'!$C45,RedondeoPersonalTecnico),IF(TipoProgramaPersonalTecnico=2,ROUND(Programa!D$16*'a)Plantilla'!$C45,RedondeoPersonalTecnico),ROUND(Programa!D$16*Hjor*'a)Plantilla'!$C45,RedondeoPersonalTecnico))),0)</f>
        <v>0</v>
      </c>
      <c r="I89" s="517" t="n">
        <f aca="false">IF(Programa!D$17&gt;0,IF(TipoProgramaPersonalTecnico=1,ROUND(Programa!F$17*'a)Plantilla'!$C45,RedondeoPersonalTecnico),IF(TipoProgramaPersonalTecnico=2,ROUND(Programa!D$17*'a)Plantilla'!$C45,RedondeoPersonalTecnico),ROUND(Programa!D$17*Hjor*'a)Plantilla'!$C45,RedondeoPersonalTecnico))),0)</f>
        <v>0</v>
      </c>
      <c r="J89" s="517" t="n">
        <f aca="false">IF(Programa!D$18&gt;0,IF(TipoProgramaPersonalTecnico=1,ROUND(Programa!F$18*'a)Plantilla'!$C45,RedondeoPersonalTecnico),IF(TipoProgramaPersonalTecnico=2,ROUND(Programa!D$18*'a)Plantilla'!$C45,RedondeoPersonalTecnico),ROUND(Programa!D$18*Hjor*'a)Plantilla'!$C45,RedondeoPersonalTecnico))),0)</f>
        <v>0</v>
      </c>
      <c r="K89" s="517" t="n">
        <f aca="false">IF(Programa!D$19&gt;0,IF(TipoProgramaPersonalTecnico=1,ROUND(Programa!F$19*'a)Plantilla'!$C45,RedondeoPersonalTecnico),IF(TipoProgramaPersonalTecnico=2,ROUND(Programa!D$19*'a)Plantilla'!$C45,RedondeoPersonalTecnico),ROUND(Programa!D$19*Hjor*'a)Plantilla'!$C45,RedondeoPersonalTecnico))),0)</f>
        <v>0</v>
      </c>
      <c r="L89" s="517" t="n">
        <f aca="false">IF(Programa!D$20&gt;0,IF(TipoProgramaPersonalTecnico=1,ROUND(Programa!F$20*'a)Plantilla'!$C45,RedondeoPersonalTecnico),IF(TipoProgramaPersonalTecnico=2,ROUND(Programa!D$20*'a)Plantilla'!$C45,RedondeoPersonalTecnico),ROUND(Programa!D$20*Hjor*'a)Plantilla'!$C45,RedondeoPersonalTecnico))),0)</f>
        <v>0</v>
      </c>
      <c r="M89" s="517" t="n">
        <f aca="false">IF(Programa!D$21&gt;0,IF(TipoProgramaPersonalTecnico=1,ROUND(Programa!F$21*'a)Plantilla'!$C45,RedondeoPersonalTecnico),IF(TipoProgramaPersonalTecnico=2,ROUND(Programa!D$21*'a)Plantilla'!$C45,RedondeoPersonalTecnico),ROUND(Programa!D$21*Hjor*'a)Plantilla'!$C45,RedondeoPersonalTecnico))),0)</f>
        <v>0</v>
      </c>
      <c r="N89" s="517" t="n">
        <f aca="false">IF(Programa!D$22&gt;0,IF(TipoProgramaPersonalTecnico=1,ROUND(Programa!F$22*'a)Plantilla'!$C45,RedondeoPersonalTecnico),IF(TipoProgramaPersonalTecnico=2,ROUND(Programa!D$22*'a)Plantilla'!$C45,RedondeoPersonalTecnico),ROUND(Programa!D$22*Hjor*'a)Plantilla'!$C45,RedondeoPersonalTecnico))),0)</f>
        <v>0</v>
      </c>
      <c r="O89" s="517" t="n">
        <f aca="false">IF(Programa!D$23&gt;0,IF(TipoProgramaPersonalTecnico=1,ROUND(Programa!F$23*'a)Plantilla'!$C45,RedondeoPersonalTecnico),IF(TipoProgramaPersonalTecnico=2,ROUND(Programa!D$23*'a)Plantilla'!$C45,RedondeoPersonalTecnico),ROUND(Programa!D$23*Hjor*'a)Plantilla'!$C45,RedondeoPersonalTecnico))),0)</f>
        <v>0</v>
      </c>
      <c r="P89" s="518" t="n">
        <f aca="false">IF(Programa!D$24&gt;0,IF(TipoProgramaPersonalTecnico=1,ROUND(Programa!F$24*'a)Plantilla'!$C45,RedondeoPersonalTecnico),IF(TipoProgramaPersonalTecnico=2,ROUND(Programa!D$24*'a)Plantilla'!$C45,RedondeoPersonalTecnico),ROUND(Programa!D$24*Hjor*'a)Plantilla'!$C45,RedondeoPersonalTecnico))),0)</f>
        <v>0</v>
      </c>
      <c r="Q89" s="519" t="n">
        <f aca="false">IF(Programa!D$25&gt;0,IF(TipoProgramaPersonalTecnico=1,ROUND(Programa!F$25*'a)Plantilla'!$C45,RedondeoPersonalTecnico),IF(TipoProgramaPersonalTecnico=2,ROUND(Programa!D$25*'a)Plantilla'!$C45,RedondeoPersonalTecnico),ROUND(Programa!D$25*Hjor*'a)Plantilla'!$C45,RedondeoPersonalTecnico))),0)</f>
        <v>0</v>
      </c>
      <c r="R89" s="517" t="n">
        <f aca="false">IF(Programa!D$26&gt;0,IF(TipoProgramaPersonalTecnico=1,ROUND(Programa!F$26*'a)Plantilla'!$C45,RedondeoPersonalTecnico),IF(TipoProgramaPersonalTecnico=2,ROUND(Programa!D$26*'a)Plantilla'!$C45,RedondeoPersonalTecnico),ROUND(Programa!D$26*Hjor*'a)Plantilla'!$C45,RedondeoPersonalTecnico))),0)</f>
        <v>0</v>
      </c>
      <c r="S89" s="517" t="n">
        <f aca="false">IF(Programa!D$27&gt;0,IF(TipoProgramaPersonalTecnico=1,ROUND(Programa!F$27*'a)Plantilla'!$C45,RedondeoPersonalTecnico),IF(TipoProgramaPersonalTecnico=2,ROUND(Programa!D$27*'a)Plantilla'!$C45,RedondeoPersonalTecnico),ROUND(Programa!D$27*Hjor*'a)Plantilla'!$C45,RedondeoPersonalTecnico))),0)</f>
        <v>0</v>
      </c>
      <c r="T89" s="517" t="n">
        <f aca="false">IF(Programa!D$28&gt;0,IF(TipoProgramaPersonalTecnico=1,ROUND(Programa!F$28*'a)Plantilla'!$C45,RedondeoPersonalTecnico),IF(TipoProgramaPersonalTecnico=2,ROUND(Programa!D$28*'a)Plantilla'!$C45,RedondeoPersonalTecnico),ROUND(Programa!D$28*Hjor*'a)Plantilla'!$C45,RedondeoPersonalTecnico))),0)</f>
        <v>0</v>
      </c>
      <c r="U89" s="517" t="n">
        <f aca="false">IF(Programa!D$29&gt;0,IF(TipoProgramaPersonalTecnico=1,ROUND(Programa!F$29*'a)Plantilla'!$C45,RedondeoPersonalTecnico),IF(TipoProgramaPersonalTecnico=2,ROUND(Programa!D$29*'a)Plantilla'!$C45,RedondeoPersonalTecnico),ROUND(Programa!D$29*Hjor*'a)Plantilla'!$C45,RedondeoPersonalTecnico))),0)</f>
        <v>0</v>
      </c>
      <c r="V89" s="517" t="n">
        <f aca="false">IF(Programa!D$30&gt;0,IF(TipoProgramaPersonalTecnico=1,ROUND(Programa!F$30*'a)Plantilla'!$C45,RedondeoPersonalTecnico),IF(TipoProgramaPersonalTecnico=2,ROUND(Programa!D$30*'a)Plantilla'!$C45,RedondeoPersonalTecnico),ROUND(Programa!D$30*Hjor*'a)Plantilla'!$C45,RedondeoPersonalTecnico))),0)</f>
        <v>0</v>
      </c>
      <c r="W89" s="517" t="n">
        <f aca="false">IF(Programa!D$31&gt;0,IF(TipoProgramaPersonalTecnico=1,ROUND(Programa!F$31*'a)Plantilla'!$C45,RedondeoPersonalTecnico),IF(TipoProgramaPersonalTecnico=2,ROUND(Programa!D$31*'a)Plantilla'!$C45,RedondeoPersonalTecnico),ROUND(Programa!D$31*Hjor*'a)Plantilla'!$C45,RedondeoPersonalTecnico))),0)</f>
        <v>0</v>
      </c>
      <c r="X89" s="517" t="n">
        <f aca="false">IF(Programa!D$32&gt;0,IF(TipoProgramaPersonalTecnico=1,ROUND(Programa!F$32*'a)Plantilla'!$C45,RedondeoPersonalTecnico),IF(TipoProgramaPersonalTecnico=2,ROUND(Programa!D$32*'a)Plantilla'!$C45,RedondeoPersonalTecnico),ROUND(Programa!D$32*Hjor*'a)Plantilla'!$C45,RedondeoPersonalTecnico))),0)</f>
        <v>0</v>
      </c>
      <c r="Y89" s="517" t="n">
        <f aca="false">IF(Programa!D$33&gt;0,IF(TipoProgramaPersonalTecnico=1,ROUND(Programa!F$33*'a)Plantilla'!$C45,RedondeoPersonalTecnico),IF(TipoProgramaPersonalTecnico=2,ROUND(Programa!D$33*'a)Plantilla'!$C45,RedondeoPersonalTecnico),ROUND(Programa!D$33*Hjor*'a)Plantilla'!$C45,RedondeoPersonalTecnico))),0)</f>
        <v>0</v>
      </c>
      <c r="Z89" s="517" t="n">
        <f aca="false">IF(Programa!D$34&gt;0,IF(TipoProgramaPersonalTecnico=1,ROUND(Programa!F$34*'a)Plantilla'!$C45,RedondeoPersonalTecnico),IF(TipoProgramaPersonalTecnico=2,ROUND(Programa!D$34*'a)Plantilla'!$C45,RedondeoPersonalTecnico),ROUND(Programa!D$34*Hjor*'a)Plantilla'!$C45,RedondeoPersonalTecnico))),0)</f>
        <v>0</v>
      </c>
      <c r="AA89" s="517" t="n">
        <f aca="false">IF(Programa!D$35&gt;0,IF(TipoProgramaPersonalTecnico=1,ROUND(Programa!F$35*'a)Plantilla'!$C45,RedondeoPersonalTecnico),IF(TipoProgramaPersonalTecnico=2,ROUND(Programa!D$35*'a)Plantilla'!$C45,RedondeoPersonalTecnico),ROUND(Programa!D$35*Hjor*'a)Plantilla'!$C45,RedondeoPersonalTecnico))),0)</f>
        <v>0</v>
      </c>
      <c r="AB89" s="518" t="n">
        <f aca="false">IF(Programa!D$36&gt;0,IF(TipoProgramaPersonalTecnico=1,ROUND(Programa!F$36*'a)Plantilla'!$C45,RedondeoPersonalTecnico),IF(TipoProgramaPersonalTecnico=2,ROUND(Programa!D$36*'a)Plantilla'!$C45,RedondeoPersonalTecnico),ROUND(Programa!D$36*Hjor*'a)Plantilla'!$C45,RedondeoPersonalTecnico))),0)</f>
        <v>0</v>
      </c>
      <c r="AC89" s="519" t="n">
        <f aca="false">IF(Programa!D$37&gt;0,IF(TipoProgramaPersonalTecnico=1,ROUND(Programa!F$37*'a)Plantilla'!$C45,RedondeoPersonalTecnico),IF(TipoProgramaPersonalTecnico=2,ROUND(Programa!D$37*'a)Plantilla'!$C45,RedondeoPersonalTecnico),ROUND(Programa!D$37*Hjor*'a)Plantilla'!$C45,RedondeoPersonalTecnico))),0)</f>
        <v>0</v>
      </c>
      <c r="AD89" s="517" t="n">
        <f aca="false">IF(Programa!D$38&gt;0,IF(TipoProgramaPersonalTecnico=1,ROUND(Programa!F$38*'a)Plantilla'!$C45,RedondeoPersonalTecnico),IF(TipoProgramaPersonalTecnico=2,ROUND(Programa!D$38*'a)Plantilla'!$C45,RedondeoPersonalTecnico),ROUND(Programa!D$38*Hjor*'a)Plantilla'!$C45,RedondeoPersonalTecnico))),0)</f>
        <v>0</v>
      </c>
      <c r="AE89" s="517" t="n">
        <f aca="false">IF(Programa!D$39&gt;0,IF(TipoProgramaPersonalTecnico=1,ROUND(Programa!F$39*'a)Plantilla'!$C45,RedondeoPersonalTecnico),IF(TipoProgramaPersonalTecnico=2,ROUND(Programa!D$39*'a)Plantilla'!$C45,RedondeoPersonalTecnico),ROUND(Programa!D$39*Hjor*'a)Plantilla'!$C45,RedondeoPersonalTecnico))),0)</f>
        <v>0</v>
      </c>
      <c r="AF89" s="517" t="n">
        <f aca="false">IF(Programa!D$40&gt;0,IF(TipoProgramaPersonalTecnico=1,ROUND(Programa!F$40*'a)Plantilla'!$C45,RedondeoPersonalTecnico),IF(TipoProgramaPersonalTecnico=2,ROUND(Programa!D$40*'a)Plantilla'!$C45,RedondeoPersonalTecnico),ROUND(Programa!D$40*Hjor*'a)Plantilla'!$C45,RedondeoPersonalTecnico))),0)</f>
        <v>0</v>
      </c>
      <c r="AG89" s="517" t="n">
        <f aca="false">IF(Programa!D$41&gt;0,IF(TipoProgramaPersonalTecnico=1,ROUND(Programa!F$41*'a)Plantilla'!$C45,RedondeoPersonalTecnico),IF(TipoProgramaPersonalTecnico=2,ROUND(Programa!D$41*'a)Plantilla'!$C45,RedondeoPersonalTecnico),ROUND(Programa!D$41*Hjor*'a)Plantilla'!$C45,RedondeoPersonalTecnico))),0)</f>
        <v>0</v>
      </c>
      <c r="AH89" s="517" t="n">
        <f aca="false">IF(Programa!D$42&gt;0,IF(TipoProgramaPersonalTecnico=1,ROUND(Programa!F$42*'a)Plantilla'!$C45,RedondeoPersonalTecnico),IF(TipoProgramaPersonalTecnico=2,ROUND(Programa!D$42*'a)Plantilla'!$C45,RedondeoPersonalTecnico),ROUND(Programa!D$42*Hjor*'a)Plantilla'!$C45,RedondeoPersonalTecnico))),0)</f>
        <v>0</v>
      </c>
      <c r="AI89" s="517" t="n">
        <f aca="false">IF(Programa!D$43&gt;0,IF(TipoProgramaPersonalTecnico=1,ROUND(Programa!F$43*'a)Plantilla'!$C45,RedondeoPersonalTecnico),IF(TipoProgramaPersonalTecnico=2,ROUND(Programa!D$43*'a)Plantilla'!$C45,RedondeoPersonalTecnico),ROUND(Programa!D$43*Hjor*'a)Plantilla'!$C45,RedondeoPersonalTecnico))),0)</f>
        <v>0</v>
      </c>
      <c r="AJ89" s="517" t="n">
        <f aca="false">IF(Programa!D$44&gt;0,IF(TipoProgramaPersonalTecnico=1,ROUND(Programa!F$44*'a)Plantilla'!$C45,RedondeoPersonalTecnico),IF(TipoProgramaPersonalTecnico=2,ROUND(Programa!D$44*'a)Plantilla'!$C45,RedondeoPersonalTecnico),ROUND(Programa!D$44*Hjor*'a)Plantilla'!$C45,RedondeoPersonalTecnico))),0)</f>
        <v>0</v>
      </c>
      <c r="AK89" s="517" t="n">
        <f aca="false">IF(Programa!D$45&gt;0,IF(TipoProgramaPersonalTecnico=1,ROUND(Programa!F$45*'a)Plantilla'!$C45,RedondeoPersonalTecnico),IF(TipoProgramaPersonalTecnico=2,ROUND(Programa!D$45*'a)Plantilla'!$C45,RedondeoPersonalTecnico),ROUND(Programa!D$45*Hjor*'a)Plantilla'!$C45,RedondeoPersonalTecnico))),0)</f>
        <v>0</v>
      </c>
      <c r="AL89" s="517" t="n">
        <f aca="false">IF(Programa!D$46&gt;0,IF(TipoProgramaPersonalTecnico=1,ROUND(Programa!F$46*'a)Plantilla'!$C45,RedondeoPersonalTecnico),IF(TipoProgramaPersonalTecnico=2,ROUND(Programa!D$46*'a)Plantilla'!$C45,RedondeoPersonalTecnico),ROUND(Programa!D$46*Hjor*'a)Plantilla'!$C45,RedondeoPersonalTecnico))),0)</f>
        <v>0</v>
      </c>
      <c r="AM89" s="517" t="n">
        <f aca="false">IF(Programa!D$47&gt;0,IF(TipoProgramaPersonalTecnico=1,ROUND(Programa!F$47*'a)Plantilla'!$C45,RedondeoPersonalTecnico),IF(TipoProgramaPersonalTecnico=2,ROUND(Programa!D$47*'a)Plantilla'!$C45,RedondeoPersonalTecnico),ROUND(Programa!D$47*Hjor*'a)Plantilla'!$C45,RedondeoPersonalTecnico))),0)</f>
        <v>0</v>
      </c>
      <c r="AN89" s="518" t="n">
        <f aca="false">IF(Programa!D$48&gt;0,IF(TipoProgramaPersonalTecnico=1,ROUND(Programa!F$48*'a)Plantilla'!$C45,RedondeoPersonalTecnico),IF(TipoProgramaPersonalTecnico=2,ROUND(Programa!D$48*'a)Plantilla'!$C45,RedondeoPersonalTecnico),ROUND(Programa!D$48*Hjor*'a)Plantilla'!$C45,RedondeoPersonalTecnico))),0)</f>
        <v>0</v>
      </c>
      <c r="AO89" s="519" t="n">
        <f aca="false">IF(Programa!D$49&gt;0,IF(TipoProgramaPersonalTecnico=1,ROUND(Programa!F$49*'a)Plantilla'!$C45,RedondeoPersonalTecnico),IF(TipoProgramaPersonalTecnico=2,ROUND(Programa!D$49*'a)Plantilla'!$C45,RedondeoPersonalTecnico),ROUND(Programa!D$49*Hjor*'a)Plantilla'!$C45,RedondeoPersonalTecnico))),0)</f>
        <v>0</v>
      </c>
      <c r="AP89" s="517" t="n">
        <f aca="false">IF(Programa!D$50&gt;0,IF(TipoProgramaPersonalTecnico=1,ROUND(Programa!F$50*'a)Plantilla'!$C45,RedondeoPersonalTecnico),IF(TipoProgramaPersonalTecnico=2,ROUND(Programa!D$50*'a)Plantilla'!$C45,RedondeoPersonalTecnico),ROUND(Programa!D$50*Hjor*'a)Plantilla'!$C45,RedondeoPersonalTecnico))),0)</f>
        <v>0</v>
      </c>
      <c r="AQ89" s="517" t="n">
        <f aca="false">IF(Programa!D$51&gt;0,IF(TipoProgramaPersonalTecnico=1,ROUND(Programa!F$51*'a)Plantilla'!$C45,RedondeoPersonalTecnico),IF(TipoProgramaPersonalTecnico=2,ROUND(Programa!D$51*'a)Plantilla'!$C45,RedondeoPersonalTecnico),ROUND(Programa!D$51*Hjor*'a)Plantilla'!$C45,RedondeoPersonalTecnico))),0)</f>
        <v>0</v>
      </c>
      <c r="AR89" s="517" t="n">
        <f aca="false">IF(Programa!D$52&gt;0,IF(TipoProgramaPersonalTecnico=1,ROUND(Programa!F$52*'a)Plantilla'!$C45,RedondeoPersonalTecnico),IF(TipoProgramaPersonalTecnico=2,ROUND(Programa!D$52*'a)Plantilla'!$C45,RedondeoPersonalTecnico),ROUND(Programa!D$52*Hjor*'a)Plantilla'!$C45,RedondeoPersonalTecnico))),0)</f>
        <v>0</v>
      </c>
      <c r="AS89" s="517" t="n">
        <f aca="false">IF(Programa!D$53&gt;0,IF(TipoProgramaPersonalTecnico=1,ROUND(Programa!F$53*'a)Plantilla'!$C45,RedondeoPersonalTecnico),IF(TipoProgramaPersonalTecnico=2,ROUND(Programa!D$53*'a)Plantilla'!$C45,RedondeoPersonalTecnico),ROUND(Programa!D$53*Hjor*'a)Plantilla'!$C45,RedondeoPersonalTecnico))),0)</f>
        <v>0</v>
      </c>
      <c r="AT89" s="517" t="n">
        <f aca="false">IF(Programa!D$54&gt;0,IF(TipoProgramaPersonalTecnico=1,ROUND(Programa!F$54*'a)Plantilla'!$C45,RedondeoPersonalTecnico),IF(TipoProgramaPersonalTecnico=2,ROUND(Programa!D$54*'a)Plantilla'!$C45,RedondeoPersonalTecnico),ROUND(Programa!D$54*Hjor*'a)Plantilla'!$C45,RedondeoPersonalTecnico))),0)</f>
        <v>0</v>
      </c>
      <c r="AU89" s="517" t="n">
        <f aca="false">IF(Programa!D$55&gt;0,IF(TipoProgramaPersonalTecnico=1,ROUND(Programa!F$55*'a)Plantilla'!$C45,RedondeoPersonalTecnico),IF(TipoProgramaPersonalTecnico=2,ROUND(Programa!D$55*'a)Plantilla'!$C45,RedondeoPersonalTecnico),ROUND(Programa!D$55*Hjor*'a)Plantilla'!$C45,RedondeoPersonalTecnico))),0)</f>
        <v>0</v>
      </c>
      <c r="AV89" s="517" t="n">
        <f aca="false">IF(Programa!D$56&gt;0,IF(TipoProgramaPersonalTecnico=1,ROUND(Programa!F$56*'a)Plantilla'!$C45,RedondeoPersonalTecnico),IF(TipoProgramaPersonalTecnico=2,ROUND(Programa!D$56*'a)Plantilla'!$C45,RedondeoPersonalTecnico),ROUND(Programa!D$56*Hjor*'a)Plantilla'!$C45,RedondeoPersonalTecnico))),0)</f>
        <v>0</v>
      </c>
      <c r="AW89" s="517" t="n">
        <f aca="false">IF(Programa!D$57&gt;0,IF(TipoProgramaPersonalTecnico=1,ROUND(Programa!F$57*'a)Plantilla'!$C45,RedondeoPersonalTecnico),IF(TipoProgramaPersonalTecnico=2,ROUND(Programa!D$57*'a)Plantilla'!$C45,RedondeoPersonalTecnico),ROUND(Programa!D$57*Hjor*'a)Plantilla'!$C45,RedondeoPersonalTecnico))),0)</f>
        <v>0</v>
      </c>
      <c r="AX89" s="517" t="n">
        <f aca="false">IF(Programa!D$58&gt;0,IF(TipoProgramaPersonalTecnico=1,ROUND(Programa!F$58*'a)Plantilla'!$C45,RedondeoPersonalTecnico),IF(TipoProgramaPersonalTecnico=2,ROUND(Programa!D$58*'a)Plantilla'!$C45,RedondeoPersonalTecnico),ROUND(Programa!D$58*Hjor*'a)Plantilla'!$C45,RedondeoPersonalTecnico))),0)</f>
        <v>0</v>
      </c>
      <c r="AY89" s="517" t="n">
        <f aca="false">IF(Programa!D$59&gt;0,IF(TipoProgramaPersonalTecnico=1,ROUND(Programa!F$59*'a)Plantilla'!$C45,RedondeoPersonalTecnico),IF(TipoProgramaPersonalTecnico=2,ROUND(Programa!D$59*'a)Plantilla'!$C45,RedondeoPersonalTecnico),ROUND(Programa!D$59*Hjor*'a)Plantilla'!$C45,RedondeoPersonalTecnico))),0)</f>
        <v>0</v>
      </c>
      <c r="AZ89" s="517" t="n">
        <f aca="false">IF(Programa!D$60&gt;0,IF(TipoProgramaPersonalTecnico=1,ROUND(Programa!F$60*'a)Plantilla'!$C45,RedondeoPersonalTecnico),IF(TipoProgramaPersonalTecnico=2,ROUND(Programa!D$60*'a)Plantilla'!$C45,RedondeoPersonalTecnico),ROUND(Programa!D$60*Hjor*'a)Plantilla'!$C45,RedondeoPersonalTecnico))),0)</f>
        <v>0</v>
      </c>
      <c r="BA89" s="517" t="n">
        <f aca="false">IF(Programa!D$61&gt;0,IF(TipoProgramaPersonalTecnico=1,ROUND(Programa!F$61*'a)Plantilla'!$C45,RedondeoPersonalTecnico),IF(TipoProgramaPersonalTecnico=2,ROUND(Programa!D$61*'a)Plantilla'!$C45,RedondeoPersonalTecnico),ROUND(Programa!D$61*Hjor*'a)Plantilla'!$C45,RedondeoPersonalTecnico))),0)</f>
        <v>0</v>
      </c>
      <c r="BB89" s="517" t="n">
        <f aca="false">IF(Programa!D$62&gt;0,IF(TipoProgramaPersonalTecnico=1,ROUND(Programa!F$62*'a)Plantilla'!$C45,RedondeoPersonalTecnico),IF(TipoProgramaPersonalTecnico=2,ROUND(Programa!D$62*'a)Plantilla'!$C45,RedondeoPersonalTecnico),ROUND(Programa!D$62*Hjor*'a)Plantilla'!$C45,RedondeoPersonalTecnico))),0)</f>
        <v>0</v>
      </c>
      <c r="BC89" s="517" t="n">
        <f aca="false">IF(Programa!D$63&gt;0,IF(TipoProgramaPersonalTecnico=1,ROUND(Programa!F$63*'a)Plantilla'!$C45,RedondeoPersonalTecnico),IF(TipoProgramaPersonalTecnico=2,ROUND(Programa!D$63*'a)Plantilla'!$C45,RedondeoPersonalTecnico),ROUND(Programa!D$63*Hjor*'a)Plantilla'!$C45,RedondeoPersonalTecnico))),0)</f>
        <v>0</v>
      </c>
      <c r="BD89" s="517" t="n">
        <f aca="false">IF(Programa!D$64&gt;0,IF(TipoProgramaPersonalTecnico=1,ROUND(Programa!F$64*'a)Plantilla'!$C45,RedondeoPersonalTecnico),IF(TipoProgramaPersonalTecnico=2,ROUND(Programa!D$64*'a)Plantilla'!$C45,RedondeoPersonalTecnico),ROUND(Programa!D$64*Hjor*'a)Plantilla'!$C45,RedondeoPersonalTecnico))),0)</f>
        <v>0</v>
      </c>
      <c r="BE89" s="517" t="n">
        <f aca="false">IF(Programa!D$65&gt;0,IF(TipoProgramaPersonalTecnico=1,ROUND(Programa!F$65*'a)Plantilla'!$C45,RedondeoPersonalTecnico),IF(TipoProgramaPersonalTecnico=2,ROUND(Programa!D$65*'a)Plantilla'!$C45,RedondeoPersonalTecnico),ROUND(Programa!D$65*Hjor*'a)Plantilla'!$C45,RedondeoPersonalTecnico))),0)</f>
        <v>0</v>
      </c>
      <c r="BF89" s="517" t="n">
        <f aca="false">IF(Programa!D$66&gt;0,IF(TipoProgramaPersonalTecnico=1,ROUND(Programa!F$66*'a)Plantilla'!$C45,RedondeoPersonalTecnico),IF(TipoProgramaPersonalTecnico=2,ROUND(Programa!D$66*'a)Plantilla'!$C45,RedondeoPersonalTecnico),ROUND(Programa!D$66*Hjor*'a)Plantilla'!$C45,RedondeoPersonalTecnico))),0)</f>
        <v>0</v>
      </c>
      <c r="BG89" s="517" t="n">
        <f aca="false">IF(Programa!D$67&gt;0,IF(TipoProgramaPersonalTecnico=1,ROUND(Programa!F$67*'a)Plantilla'!$C45,RedondeoPersonalTecnico),IF(TipoProgramaPersonalTecnico=2,ROUND(Programa!D$67*'a)Plantilla'!$C45,RedondeoPersonalTecnico),ROUND(Programa!D$67*Hjor*'a)Plantilla'!$C45,RedondeoPersonalTecnico))),0)</f>
        <v>0</v>
      </c>
      <c r="BH89" s="517" t="n">
        <f aca="false">IF(Programa!D$68&gt;0,IF(TipoProgramaPersonalTecnico=1,ROUND(Programa!F$68*'a)Plantilla'!$C45,RedondeoPersonalTecnico),IF(TipoProgramaPersonalTecnico=2,ROUND(Programa!D$68*'a)Plantilla'!$C45,RedondeoPersonalTecnico),ROUND(Programa!D$68*Hjor*'a)Plantilla'!$C45,RedondeoPersonalTecnico))),0)</f>
        <v>0</v>
      </c>
      <c r="BI89" s="517" t="n">
        <f aca="false">IF(Programa!D$69&gt;0,IF(TipoProgramaPersonalTecnico=1,ROUND(Programa!F$69*'a)Plantilla'!$C45,RedondeoPersonalTecnico),IF(TipoProgramaPersonalTecnico=2,ROUND(Programa!D$69*'a)Plantilla'!$C45,RedondeoPersonalTecnico),ROUND(Programa!D$69*Hjor*'a)Plantilla'!$C45,RedondeoPersonalTecnico))),0)</f>
        <v>0</v>
      </c>
      <c r="BJ89" s="517" t="n">
        <f aca="false">IF(Programa!D$70&gt;0,IF(TipoProgramaPersonalTecnico=1,ROUND(Programa!F$70*'a)Plantilla'!$C45,RedondeoPersonalTecnico),IF(TipoProgramaPersonalTecnico=2,ROUND(Programa!D$70*'a)Plantilla'!$C45,RedondeoPersonalTecnico),ROUND(Programa!D$70*Hjor*'a)Plantilla'!$C45,RedondeoPersonalTecnico))),0)</f>
        <v>0</v>
      </c>
      <c r="BK89" s="517" t="n">
        <f aca="false">IF(Programa!D$71&gt;0,IF(TipoProgramaPersonalTecnico=1,ROUND(Programa!F$71*'a)Plantilla'!$C45,RedondeoPersonalTecnico),IF(TipoProgramaPersonalTecnico=2,ROUND(Programa!D$71*'a)Plantilla'!$C45,RedondeoPersonalTecnico),ROUND(Programa!D$71*Hjor*'a)Plantilla'!$C45,RedondeoPersonalTecnico))),0)</f>
        <v>0</v>
      </c>
      <c r="BL89" s="518" t="n">
        <f aca="false">IF(Programa!D$72&gt;0,IF(TipoProgramaPersonalTecnico=1,ROUND(Programa!F$72*'a)Plantilla'!$C45,RedondeoPersonalTecnico),IF(TipoProgramaPersonalTecnico=2,ROUND(Programa!D$72*'a)Plantilla'!$C45,RedondeoPersonalTecnico),ROUND(Programa!D$72*Hjor*'a)Plantilla'!$C45,RedondeoPersonalTecnico))),0)</f>
        <v>0</v>
      </c>
    </row>
    <row r="90" customFormat="false" ht="12.75" hidden="false" customHeight="true" outlineLevel="0" collapsed="false">
      <c r="A90" s="542" t="str">
        <f aca="false">'b)Indirectos Desglosados'!B20</f>
        <v>Personal administrativo incluye: Prestaciones</v>
      </c>
      <c r="B90" s="543"/>
      <c r="C90" s="544"/>
      <c r="D90" s="529"/>
      <c r="E90" s="530"/>
      <c r="F90" s="530"/>
      <c r="G90" s="530"/>
      <c r="H90" s="530"/>
      <c r="I90" s="530"/>
      <c r="J90" s="530"/>
      <c r="K90" s="530"/>
      <c r="L90" s="530"/>
      <c r="M90" s="530"/>
      <c r="N90" s="530"/>
      <c r="O90" s="530"/>
      <c r="P90" s="531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1"/>
      <c r="AC90" s="530"/>
      <c r="AD90" s="530"/>
      <c r="AE90" s="530"/>
      <c r="AF90" s="530"/>
      <c r="AG90" s="530"/>
      <c r="AH90" s="530"/>
      <c r="AI90" s="530"/>
      <c r="AJ90" s="530"/>
      <c r="AK90" s="530"/>
      <c r="AL90" s="530"/>
      <c r="AM90" s="530"/>
      <c r="AN90" s="531"/>
      <c r="AO90" s="530"/>
      <c r="AP90" s="530"/>
      <c r="AQ90" s="530"/>
      <c r="AR90" s="530"/>
      <c r="AS90" s="530"/>
      <c r="AT90" s="530"/>
      <c r="AU90" s="530"/>
      <c r="AV90" s="530"/>
      <c r="AW90" s="530"/>
      <c r="AX90" s="530"/>
      <c r="AY90" s="530"/>
      <c r="AZ90" s="530"/>
      <c r="BA90" s="530"/>
      <c r="BB90" s="530"/>
      <c r="BC90" s="530"/>
      <c r="BD90" s="530"/>
      <c r="BE90" s="530"/>
      <c r="BF90" s="530"/>
      <c r="BG90" s="530"/>
      <c r="BH90" s="530"/>
      <c r="BI90" s="530"/>
      <c r="BJ90" s="530"/>
      <c r="BK90" s="530"/>
      <c r="BL90" s="531"/>
    </row>
    <row r="91" customFormat="false" ht="8.1" hidden="false" customHeight="true" outlineLevel="0" collapsed="false">
      <c r="A91" s="508"/>
      <c r="B91" s="470"/>
      <c r="C91" s="474"/>
      <c r="D91" s="533"/>
      <c r="E91" s="511"/>
      <c r="F91" s="511"/>
      <c r="G91" s="511"/>
      <c r="H91" s="511"/>
      <c r="I91" s="511"/>
      <c r="J91" s="511"/>
      <c r="K91" s="511"/>
      <c r="L91" s="511"/>
      <c r="M91" s="511"/>
      <c r="N91" s="511"/>
      <c r="O91" s="511"/>
      <c r="P91" s="512"/>
      <c r="Q91" s="513"/>
      <c r="R91" s="511"/>
      <c r="S91" s="511"/>
      <c r="T91" s="511"/>
      <c r="U91" s="511"/>
      <c r="V91" s="511"/>
      <c r="W91" s="511"/>
      <c r="X91" s="511"/>
      <c r="Y91" s="511"/>
      <c r="Z91" s="511"/>
      <c r="AA91" s="511"/>
      <c r="AB91" s="512"/>
      <c r="AC91" s="513"/>
      <c r="AD91" s="511"/>
      <c r="AE91" s="511"/>
      <c r="AF91" s="511"/>
      <c r="AG91" s="511"/>
      <c r="AH91" s="511"/>
      <c r="AI91" s="511"/>
      <c r="AJ91" s="511"/>
      <c r="AK91" s="511"/>
      <c r="AL91" s="511"/>
      <c r="AM91" s="511"/>
      <c r="AN91" s="512"/>
      <c r="AO91" s="513"/>
      <c r="AP91" s="511"/>
      <c r="AQ91" s="511"/>
      <c r="AR91" s="511"/>
      <c r="AS91" s="511"/>
      <c r="AT91" s="511"/>
      <c r="AU91" s="511"/>
      <c r="AV91" s="511"/>
      <c r="AW91" s="511"/>
      <c r="AX91" s="511"/>
      <c r="AY91" s="511"/>
      <c r="AZ91" s="511"/>
      <c r="BA91" s="511"/>
      <c r="BB91" s="511"/>
      <c r="BC91" s="511"/>
      <c r="BD91" s="511"/>
      <c r="BE91" s="511"/>
      <c r="BF91" s="511"/>
      <c r="BG91" s="511"/>
      <c r="BH91" s="511"/>
      <c r="BI91" s="511"/>
      <c r="BJ91" s="511"/>
      <c r="BK91" s="511"/>
      <c r="BL91" s="512"/>
    </row>
    <row r="92" customFormat="false" ht="12.75" hidden="false" customHeight="true" outlineLevel="0" collapsed="false">
      <c r="A92" s="514" t="s">
        <v>182</v>
      </c>
      <c r="B92" s="515" t="str">
        <f aca="false">IF('a)Plantilla'!C46&gt;0,'a)Plantilla'!B46,"")</f>
        <v/>
      </c>
      <c r="C92" s="392" t="str">
        <f aca="false">IF('a)Plantilla'!C$46&gt;0,IF(TipoProgramaPersonalTecnico=1,"Personas",IF(TipoProgramaPersonalTecnico=2,"Jornal","Horas-Hombre")),"")</f>
        <v/>
      </c>
      <c r="D92" s="516" t="n">
        <f aca="false">ROUND(SUM(E92:BL92),RedondeoPersonalTecnico)</f>
        <v>0</v>
      </c>
      <c r="E92" s="517" t="n">
        <f aca="false">IF(Programa!D$13&gt;0,IF(TipoProgramaPersonalTecnico=1,ROUND(Programa!F$13*'a)Plantilla'!$C46,RedondeoPersonalTecnico),IF(TipoProgramaPersonalTecnico=2,ROUND(Programa!D$13*'a)Plantilla'!$C46,RedondeoPersonalTecnico),ROUND(Programa!D$13*Hjor*'a)Plantilla'!$C46,RedondeoPersonalTecnico))),0)</f>
        <v>0</v>
      </c>
      <c r="F92" s="517" t="n">
        <f aca="false">IF(Programa!D$14&gt;0,IF(TipoProgramaPersonalTecnico=1,ROUND(Programa!F$14*'a)Plantilla'!$C46,RedondeoPersonalTecnico),IF(TipoProgramaPersonalTecnico=2,ROUND(Programa!D$14*'a)Plantilla'!$C46,RedondeoPersonalTecnico),ROUND(Programa!D$14*Hjor*'a)Plantilla'!$C46,RedondeoPersonalTecnico))),0)</f>
        <v>0</v>
      </c>
      <c r="G92" s="517" t="n">
        <f aca="false">IF(Programa!D$15&gt;0,IF(TipoProgramaPersonalTecnico=1,ROUND(Programa!F$15*'a)Plantilla'!$C46,RedondeoPersonalTecnico),IF(TipoProgramaPersonalTecnico=2,ROUND(Programa!D$15*'a)Plantilla'!$C46,RedondeoPersonalTecnico),ROUND(Programa!D$15*Hjor*'a)Plantilla'!$C46,RedondeoPersonalTecnico))),0)</f>
        <v>0</v>
      </c>
      <c r="H92" s="517" t="n">
        <f aca="false">IF(Programa!D$16&gt;0,IF(TipoProgramaPersonalTecnico=1,ROUND(Programa!F$16*'a)Plantilla'!$C46,RedondeoPersonalTecnico),IF(TipoProgramaPersonalTecnico=2,ROUND(Programa!D$16*'a)Plantilla'!$C46,RedondeoPersonalTecnico),ROUND(Programa!D$16*Hjor*'a)Plantilla'!$C46,RedondeoPersonalTecnico))),0)</f>
        <v>0</v>
      </c>
      <c r="I92" s="517" t="n">
        <f aca="false">IF(Programa!D$17&gt;0,IF(TipoProgramaPersonalTecnico=1,ROUND(Programa!F$17*'a)Plantilla'!$C46,RedondeoPersonalTecnico),IF(TipoProgramaPersonalTecnico=2,ROUND(Programa!D$17*'a)Plantilla'!$C46,RedondeoPersonalTecnico),ROUND(Programa!D$17*Hjor*'a)Plantilla'!$C46,RedondeoPersonalTecnico))),0)</f>
        <v>0</v>
      </c>
      <c r="J92" s="517" t="n">
        <f aca="false">IF(Programa!D$18&gt;0,IF(TipoProgramaPersonalTecnico=1,ROUND(Programa!F$18*'a)Plantilla'!$C46,RedondeoPersonalTecnico),IF(TipoProgramaPersonalTecnico=2,ROUND(Programa!D$18*'a)Plantilla'!$C46,RedondeoPersonalTecnico),ROUND(Programa!D$18*Hjor*'a)Plantilla'!$C46,RedondeoPersonalTecnico))),0)</f>
        <v>0</v>
      </c>
      <c r="K92" s="517" t="n">
        <f aca="false">IF(Programa!D$19&gt;0,IF(TipoProgramaPersonalTecnico=1,ROUND(Programa!F$19*'a)Plantilla'!$C46,RedondeoPersonalTecnico),IF(TipoProgramaPersonalTecnico=2,ROUND(Programa!D$19*'a)Plantilla'!$C46,RedondeoPersonalTecnico),ROUND(Programa!D$19*Hjor*'a)Plantilla'!$C46,RedondeoPersonalTecnico))),0)</f>
        <v>0</v>
      </c>
      <c r="L92" s="517" t="n">
        <f aca="false">IF(Programa!D$20&gt;0,IF(TipoProgramaPersonalTecnico=1,ROUND(Programa!F$20*'a)Plantilla'!$C46,RedondeoPersonalTecnico),IF(TipoProgramaPersonalTecnico=2,ROUND(Programa!D$20*'a)Plantilla'!$C46,RedondeoPersonalTecnico),ROUND(Programa!D$20*Hjor*'a)Plantilla'!$C46,RedondeoPersonalTecnico))),0)</f>
        <v>0</v>
      </c>
      <c r="M92" s="517" t="n">
        <f aca="false">IF(Programa!D$21&gt;0,IF(TipoProgramaPersonalTecnico=1,ROUND(Programa!F$21*'a)Plantilla'!$C46,RedondeoPersonalTecnico),IF(TipoProgramaPersonalTecnico=2,ROUND(Programa!D$21*'a)Plantilla'!$C46,RedondeoPersonalTecnico),ROUND(Programa!D$21*Hjor*'a)Plantilla'!$C46,RedondeoPersonalTecnico))),0)</f>
        <v>0</v>
      </c>
      <c r="N92" s="517" t="n">
        <f aca="false">IF(Programa!D$22&gt;0,IF(TipoProgramaPersonalTecnico=1,ROUND(Programa!F$22*'a)Plantilla'!$C46,RedondeoPersonalTecnico),IF(TipoProgramaPersonalTecnico=2,ROUND(Programa!D$22*'a)Plantilla'!$C46,RedondeoPersonalTecnico),ROUND(Programa!D$22*Hjor*'a)Plantilla'!$C46,RedondeoPersonalTecnico))),0)</f>
        <v>0</v>
      </c>
      <c r="O92" s="517" t="n">
        <f aca="false">IF(Programa!D$23&gt;0,IF(TipoProgramaPersonalTecnico=1,ROUND(Programa!F$23*'a)Plantilla'!$C46,RedondeoPersonalTecnico),IF(TipoProgramaPersonalTecnico=2,ROUND(Programa!D$23*'a)Plantilla'!$C46,RedondeoPersonalTecnico),ROUND(Programa!D$23*Hjor*'a)Plantilla'!$C46,RedondeoPersonalTecnico))),0)</f>
        <v>0</v>
      </c>
      <c r="P92" s="518" t="n">
        <f aca="false">IF(Programa!D$24&gt;0,IF(TipoProgramaPersonalTecnico=1,ROUND(Programa!F$24*'a)Plantilla'!$C46,RedondeoPersonalTecnico),IF(TipoProgramaPersonalTecnico=2,ROUND(Programa!D$24*'a)Plantilla'!$C46,RedondeoPersonalTecnico),ROUND(Programa!D$24*Hjor*'a)Plantilla'!$C46,RedondeoPersonalTecnico))),0)</f>
        <v>0</v>
      </c>
      <c r="Q92" s="519" t="n">
        <f aca="false">IF(Programa!D$25&gt;0,IF(TipoProgramaPersonalTecnico=1,ROUND(Programa!F$25*'a)Plantilla'!$C46,RedondeoPersonalTecnico),IF(TipoProgramaPersonalTecnico=2,ROUND(Programa!D$25*'a)Plantilla'!$C46,RedondeoPersonalTecnico),ROUND(Programa!D$25*Hjor*'a)Plantilla'!$C46,RedondeoPersonalTecnico))),0)</f>
        <v>0</v>
      </c>
      <c r="R92" s="517" t="n">
        <f aca="false">IF(Programa!D$26&gt;0,IF(TipoProgramaPersonalTecnico=1,ROUND(Programa!F$26*'a)Plantilla'!$C46,RedondeoPersonalTecnico),IF(TipoProgramaPersonalTecnico=2,ROUND(Programa!D$26*'a)Plantilla'!$C46,RedondeoPersonalTecnico),ROUND(Programa!D$26*Hjor*'a)Plantilla'!$C46,RedondeoPersonalTecnico))),0)</f>
        <v>0</v>
      </c>
      <c r="S92" s="517" t="n">
        <f aca="false">IF(Programa!D$27&gt;0,IF(TipoProgramaPersonalTecnico=1,ROUND(Programa!F$27*'a)Plantilla'!$C46,RedondeoPersonalTecnico),IF(TipoProgramaPersonalTecnico=2,ROUND(Programa!D$27*'a)Plantilla'!$C46,RedondeoPersonalTecnico),ROUND(Programa!D$27*Hjor*'a)Plantilla'!$C46,RedondeoPersonalTecnico))),0)</f>
        <v>0</v>
      </c>
      <c r="T92" s="517" t="n">
        <f aca="false">IF(Programa!D$28&gt;0,IF(TipoProgramaPersonalTecnico=1,ROUND(Programa!F$28*'a)Plantilla'!$C46,RedondeoPersonalTecnico),IF(TipoProgramaPersonalTecnico=2,ROUND(Programa!D$28*'a)Plantilla'!$C46,RedondeoPersonalTecnico),ROUND(Programa!D$28*Hjor*'a)Plantilla'!$C46,RedondeoPersonalTecnico))),0)</f>
        <v>0</v>
      </c>
      <c r="U92" s="517" t="n">
        <f aca="false">IF(Programa!D$29&gt;0,IF(TipoProgramaPersonalTecnico=1,ROUND(Programa!F$29*'a)Plantilla'!$C46,RedondeoPersonalTecnico),IF(TipoProgramaPersonalTecnico=2,ROUND(Programa!D$29*'a)Plantilla'!$C46,RedondeoPersonalTecnico),ROUND(Programa!D$29*Hjor*'a)Plantilla'!$C46,RedondeoPersonalTecnico))),0)</f>
        <v>0</v>
      </c>
      <c r="V92" s="517" t="n">
        <f aca="false">IF(Programa!D$30&gt;0,IF(TipoProgramaPersonalTecnico=1,ROUND(Programa!F$30*'a)Plantilla'!$C46,RedondeoPersonalTecnico),IF(TipoProgramaPersonalTecnico=2,ROUND(Programa!D$30*'a)Plantilla'!$C46,RedondeoPersonalTecnico),ROUND(Programa!D$30*Hjor*'a)Plantilla'!$C46,RedondeoPersonalTecnico))),0)</f>
        <v>0</v>
      </c>
      <c r="W92" s="517" t="n">
        <f aca="false">IF(Programa!D$31&gt;0,IF(TipoProgramaPersonalTecnico=1,ROUND(Programa!F$31*'a)Plantilla'!$C46,RedondeoPersonalTecnico),IF(TipoProgramaPersonalTecnico=2,ROUND(Programa!D$31*'a)Plantilla'!$C46,RedondeoPersonalTecnico),ROUND(Programa!D$31*Hjor*'a)Plantilla'!$C46,RedondeoPersonalTecnico))),0)</f>
        <v>0</v>
      </c>
      <c r="X92" s="517" t="n">
        <f aca="false">IF(Programa!D$32&gt;0,IF(TipoProgramaPersonalTecnico=1,ROUND(Programa!F$32*'a)Plantilla'!$C46,RedondeoPersonalTecnico),IF(TipoProgramaPersonalTecnico=2,ROUND(Programa!D$32*'a)Plantilla'!$C46,RedondeoPersonalTecnico),ROUND(Programa!D$32*Hjor*'a)Plantilla'!$C46,RedondeoPersonalTecnico))),0)</f>
        <v>0</v>
      </c>
      <c r="Y92" s="517" t="n">
        <f aca="false">IF(Programa!D$33&gt;0,IF(TipoProgramaPersonalTecnico=1,ROUND(Programa!F$33*'a)Plantilla'!$C46,RedondeoPersonalTecnico),IF(TipoProgramaPersonalTecnico=2,ROUND(Programa!D$33*'a)Plantilla'!$C46,RedondeoPersonalTecnico),ROUND(Programa!D$33*Hjor*'a)Plantilla'!$C46,RedondeoPersonalTecnico))),0)</f>
        <v>0</v>
      </c>
      <c r="Z92" s="517" t="n">
        <f aca="false">IF(Programa!D$34&gt;0,IF(TipoProgramaPersonalTecnico=1,ROUND(Programa!F$34*'a)Plantilla'!$C46,RedondeoPersonalTecnico),IF(TipoProgramaPersonalTecnico=2,ROUND(Programa!D$34*'a)Plantilla'!$C46,RedondeoPersonalTecnico),ROUND(Programa!D$34*Hjor*'a)Plantilla'!$C46,RedondeoPersonalTecnico))),0)</f>
        <v>0</v>
      </c>
      <c r="AA92" s="517" t="n">
        <f aca="false">IF(Programa!D$35&gt;0,IF(TipoProgramaPersonalTecnico=1,ROUND(Programa!F$35*'a)Plantilla'!$C46,RedondeoPersonalTecnico),IF(TipoProgramaPersonalTecnico=2,ROUND(Programa!D$35*'a)Plantilla'!$C46,RedondeoPersonalTecnico),ROUND(Programa!D$35*Hjor*'a)Plantilla'!$C46,RedondeoPersonalTecnico))),0)</f>
        <v>0</v>
      </c>
      <c r="AB92" s="518" t="n">
        <f aca="false">IF(Programa!D$36&gt;0,IF(TipoProgramaPersonalTecnico=1,ROUND(Programa!F$36*'a)Plantilla'!$C46,RedondeoPersonalTecnico),IF(TipoProgramaPersonalTecnico=2,ROUND(Programa!D$36*'a)Plantilla'!$C46,RedondeoPersonalTecnico),ROUND(Programa!D$36*Hjor*'a)Plantilla'!$C46,RedondeoPersonalTecnico))),0)</f>
        <v>0</v>
      </c>
      <c r="AC92" s="519" t="n">
        <f aca="false">IF(Programa!D$37&gt;0,IF(TipoProgramaPersonalTecnico=1,ROUND(Programa!F$37*'a)Plantilla'!$C46,RedondeoPersonalTecnico),IF(TipoProgramaPersonalTecnico=2,ROUND(Programa!D$37*'a)Plantilla'!$C46,RedondeoPersonalTecnico),ROUND(Programa!D$37*Hjor*'a)Plantilla'!$C46,RedondeoPersonalTecnico))),0)</f>
        <v>0</v>
      </c>
      <c r="AD92" s="517" t="n">
        <f aca="false">IF(Programa!D$38&gt;0,IF(TipoProgramaPersonalTecnico=1,ROUND(Programa!F$38*'a)Plantilla'!$C46,RedondeoPersonalTecnico),IF(TipoProgramaPersonalTecnico=2,ROUND(Programa!D$38*'a)Plantilla'!$C46,RedondeoPersonalTecnico),ROUND(Programa!D$38*Hjor*'a)Plantilla'!$C46,RedondeoPersonalTecnico))),0)</f>
        <v>0</v>
      </c>
      <c r="AE92" s="517" t="n">
        <f aca="false">IF(Programa!D$39&gt;0,IF(TipoProgramaPersonalTecnico=1,ROUND(Programa!F$39*'a)Plantilla'!$C46,RedondeoPersonalTecnico),IF(TipoProgramaPersonalTecnico=2,ROUND(Programa!D$39*'a)Plantilla'!$C46,RedondeoPersonalTecnico),ROUND(Programa!D$39*Hjor*'a)Plantilla'!$C46,RedondeoPersonalTecnico))),0)</f>
        <v>0</v>
      </c>
      <c r="AF92" s="517" t="n">
        <f aca="false">IF(Programa!D$40&gt;0,IF(TipoProgramaPersonalTecnico=1,ROUND(Programa!F$40*'a)Plantilla'!$C46,RedondeoPersonalTecnico),IF(TipoProgramaPersonalTecnico=2,ROUND(Programa!D$40*'a)Plantilla'!$C46,RedondeoPersonalTecnico),ROUND(Programa!D$40*Hjor*'a)Plantilla'!$C46,RedondeoPersonalTecnico))),0)</f>
        <v>0</v>
      </c>
      <c r="AG92" s="517" t="n">
        <f aca="false">IF(Programa!D$41&gt;0,IF(TipoProgramaPersonalTecnico=1,ROUND(Programa!F$41*'a)Plantilla'!$C46,RedondeoPersonalTecnico),IF(TipoProgramaPersonalTecnico=2,ROUND(Programa!D$41*'a)Plantilla'!$C46,RedondeoPersonalTecnico),ROUND(Programa!D$41*Hjor*'a)Plantilla'!$C46,RedondeoPersonalTecnico))),0)</f>
        <v>0</v>
      </c>
      <c r="AH92" s="517" t="n">
        <f aca="false">IF(Programa!D$42&gt;0,IF(TipoProgramaPersonalTecnico=1,ROUND(Programa!F$42*'a)Plantilla'!$C46,RedondeoPersonalTecnico),IF(TipoProgramaPersonalTecnico=2,ROUND(Programa!D$42*'a)Plantilla'!$C46,RedondeoPersonalTecnico),ROUND(Programa!D$42*Hjor*'a)Plantilla'!$C46,RedondeoPersonalTecnico))),0)</f>
        <v>0</v>
      </c>
      <c r="AI92" s="517" t="n">
        <f aca="false">IF(Programa!D$43&gt;0,IF(TipoProgramaPersonalTecnico=1,ROUND(Programa!F$43*'a)Plantilla'!$C46,RedondeoPersonalTecnico),IF(TipoProgramaPersonalTecnico=2,ROUND(Programa!D$43*'a)Plantilla'!$C46,RedondeoPersonalTecnico),ROUND(Programa!D$43*Hjor*'a)Plantilla'!$C46,RedondeoPersonalTecnico))),0)</f>
        <v>0</v>
      </c>
      <c r="AJ92" s="517" t="n">
        <f aca="false">IF(Programa!D$44&gt;0,IF(TipoProgramaPersonalTecnico=1,ROUND(Programa!F$44*'a)Plantilla'!$C46,RedondeoPersonalTecnico),IF(TipoProgramaPersonalTecnico=2,ROUND(Programa!D$44*'a)Plantilla'!$C46,RedondeoPersonalTecnico),ROUND(Programa!D$44*Hjor*'a)Plantilla'!$C46,RedondeoPersonalTecnico))),0)</f>
        <v>0</v>
      </c>
      <c r="AK92" s="517" t="n">
        <f aca="false">IF(Programa!D$45&gt;0,IF(TipoProgramaPersonalTecnico=1,ROUND(Programa!F$45*'a)Plantilla'!$C46,RedondeoPersonalTecnico),IF(TipoProgramaPersonalTecnico=2,ROUND(Programa!D$45*'a)Plantilla'!$C46,RedondeoPersonalTecnico),ROUND(Programa!D$45*Hjor*'a)Plantilla'!$C46,RedondeoPersonalTecnico))),0)</f>
        <v>0</v>
      </c>
      <c r="AL92" s="517" t="n">
        <f aca="false">IF(Programa!D$46&gt;0,IF(TipoProgramaPersonalTecnico=1,ROUND(Programa!F$46*'a)Plantilla'!$C46,RedondeoPersonalTecnico),IF(TipoProgramaPersonalTecnico=2,ROUND(Programa!D$46*'a)Plantilla'!$C46,RedondeoPersonalTecnico),ROUND(Programa!D$46*Hjor*'a)Plantilla'!$C46,RedondeoPersonalTecnico))),0)</f>
        <v>0</v>
      </c>
      <c r="AM92" s="517" t="n">
        <f aca="false">IF(Programa!D$47&gt;0,IF(TipoProgramaPersonalTecnico=1,ROUND(Programa!F$47*'a)Plantilla'!$C46,RedondeoPersonalTecnico),IF(TipoProgramaPersonalTecnico=2,ROUND(Programa!D$47*'a)Plantilla'!$C46,RedondeoPersonalTecnico),ROUND(Programa!D$47*Hjor*'a)Plantilla'!$C46,RedondeoPersonalTecnico))),0)</f>
        <v>0</v>
      </c>
      <c r="AN92" s="518" t="n">
        <f aca="false">IF(Programa!D$48&gt;0,IF(TipoProgramaPersonalTecnico=1,ROUND(Programa!F$48*'a)Plantilla'!$C46,RedondeoPersonalTecnico),IF(TipoProgramaPersonalTecnico=2,ROUND(Programa!D$48*'a)Plantilla'!$C46,RedondeoPersonalTecnico),ROUND(Programa!D$48*Hjor*'a)Plantilla'!$C46,RedondeoPersonalTecnico))),0)</f>
        <v>0</v>
      </c>
      <c r="AO92" s="519" t="n">
        <f aca="false">IF(Programa!D$49&gt;0,IF(TipoProgramaPersonalTecnico=1,ROUND(Programa!F$49*'a)Plantilla'!$C46,RedondeoPersonalTecnico),IF(TipoProgramaPersonalTecnico=2,ROUND(Programa!D$49*'a)Plantilla'!$C46,RedondeoPersonalTecnico),ROUND(Programa!D$49*Hjor*'a)Plantilla'!$C46,RedondeoPersonalTecnico))),0)</f>
        <v>0</v>
      </c>
      <c r="AP92" s="517" t="n">
        <f aca="false">IF(Programa!D$50&gt;0,IF(TipoProgramaPersonalTecnico=1,ROUND(Programa!F$50*'a)Plantilla'!$C46,RedondeoPersonalTecnico),IF(TipoProgramaPersonalTecnico=2,ROUND(Programa!D$50*'a)Plantilla'!$C46,RedondeoPersonalTecnico),ROUND(Programa!D$50*Hjor*'a)Plantilla'!$C46,RedondeoPersonalTecnico))),0)</f>
        <v>0</v>
      </c>
      <c r="AQ92" s="517" t="n">
        <f aca="false">IF(Programa!D$51&gt;0,IF(TipoProgramaPersonalTecnico=1,ROUND(Programa!F$51*'a)Plantilla'!$C46,RedondeoPersonalTecnico),IF(TipoProgramaPersonalTecnico=2,ROUND(Programa!D$51*'a)Plantilla'!$C46,RedondeoPersonalTecnico),ROUND(Programa!D$51*Hjor*'a)Plantilla'!$C46,RedondeoPersonalTecnico))),0)</f>
        <v>0</v>
      </c>
      <c r="AR92" s="517" t="n">
        <f aca="false">IF(Programa!D$52&gt;0,IF(TipoProgramaPersonalTecnico=1,ROUND(Programa!F$52*'a)Plantilla'!$C46,RedondeoPersonalTecnico),IF(TipoProgramaPersonalTecnico=2,ROUND(Programa!D$52*'a)Plantilla'!$C46,RedondeoPersonalTecnico),ROUND(Programa!D$52*Hjor*'a)Plantilla'!$C46,RedondeoPersonalTecnico))),0)</f>
        <v>0</v>
      </c>
      <c r="AS92" s="517" t="n">
        <f aca="false">IF(Programa!D$53&gt;0,IF(TipoProgramaPersonalTecnico=1,ROUND(Programa!F$53*'a)Plantilla'!$C46,RedondeoPersonalTecnico),IF(TipoProgramaPersonalTecnico=2,ROUND(Programa!D$53*'a)Plantilla'!$C46,RedondeoPersonalTecnico),ROUND(Programa!D$53*Hjor*'a)Plantilla'!$C46,RedondeoPersonalTecnico))),0)</f>
        <v>0</v>
      </c>
      <c r="AT92" s="517" t="n">
        <f aca="false">IF(Programa!D$54&gt;0,IF(TipoProgramaPersonalTecnico=1,ROUND(Programa!F$54*'a)Plantilla'!$C46,RedondeoPersonalTecnico),IF(TipoProgramaPersonalTecnico=2,ROUND(Programa!D$54*'a)Plantilla'!$C46,RedondeoPersonalTecnico),ROUND(Programa!D$54*Hjor*'a)Plantilla'!$C46,RedondeoPersonalTecnico))),0)</f>
        <v>0</v>
      </c>
      <c r="AU92" s="517" t="n">
        <f aca="false">IF(Programa!D$55&gt;0,IF(TipoProgramaPersonalTecnico=1,ROUND(Programa!F$55*'a)Plantilla'!$C46,RedondeoPersonalTecnico),IF(TipoProgramaPersonalTecnico=2,ROUND(Programa!D$55*'a)Plantilla'!$C46,RedondeoPersonalTecnico),ROUND(Programa!D$55*Hjor*'a)Plantilla'!$C46,RedondeoPersonalTecnico))),0)</f>
        <v>0</v>
      </c>
      <c r="AV92" s="517" t="n">
        <f aca="false">IF(Programa!D$56&gt;0,IF(TipoProgramaPersonalTecnico=1,ROUND(Programa!F$56*'a)Plantilla'!$C46,RedondeoPersonalTecnico),IF(TipoProgramaPersonalTecnico=2,ROUND(Programa!D$56*'a)Plantilla'!$C46,RedondeoPersonalTecnico),ROUND(Programa!D$56*Hjor*'a)Plantilla'!$C46,RedondeoPersonalTecnico))),0)</f>
        <v>0</v>
      </c>
      <c r="AW92" s="517" t="n">
        <f aca="false">IF(Programa!D$57&gt;0,IF(TipoProgramaPersonalTecnico=1,ROUND(Programa!F$57*'a)Plantilla'!$C46,RedondeoPersonalTecnico),IF(TipoProgramaPersonalTecnico=2,ROUND(Programa!D$57*'a)Plantilla'!$C46,RedondeoPersonalTecnico),ROUND(Programa!D$57*Hjor*'a)Plantilla'!$C46,RedondeoPersonalTecnico))),0)</f>
        <v>0</v>
      </c>
      <c r="AX92" s="517" t="n">
        <f aca="false">IF(Programa!D$58&gt;0,IF(TipoProgramaPersonalTecnico=1,ROUND(Programa!F$58*'a)Plantilla'!$C46,RedondeoPersonalTecnico),IF(TipoProgramaPersonalTecnico=2,ROUND(Programa!D$58*'a)Plantilla'!$C46,RedondeoPersonalTecnico),ROUND(Programa!D$58*Hjor*'a)Plantilla'!$C46,RedondeoPersonalTecnico))),0)</f>
        <v>0</v>
      </c>
      <c r="AY92" s="517" t="n">
        <f aca="false">IF(Programa!D$59&gt;0,IF(TipoProgramaPersonalTecnico=1,ROUND(Programa!F$59*'a)Plantilla'!$C46,RedondeoPersonalTecnico),IF(TipoProgramaPersonalTecnico=2,ROUND(Programa!D$59*'a)Plantilla'!$C46,RedondeoPersonalTecnico),ROUND(Programa!D$59*Hjor*'a)Plantilla'!$C46,RedondeoPersonalTecnico))),0)</f>
        <v>0</v>
      </c>
      <c r="AZ92" s="517" t="n">
        <f aca="false">IF(Programa!D$60&gt;0,IF(TipoProgramaPersonalTecnico=1,ROUND(Programa!F$60*'a)Plantilla'!$C46,RedondeoPersonalTecnico),IF(TipoProgramaPersonalTecnico=2,ROUND(Programa!D$60*'a)Plantilla'!$C46,RedondeoPersonalTecnico),ROUND(Programa!D$60*Hjor*'a)Plantilla'!$C46,RedondeoPersonalTecnico))),0)</f>
        <v>0</v>
      </c>
      <c r="BA92" s="517" t="n">
        <f aca="false">IF(Programa!D$61&gt;0,IF(TipoProgramaPersonalTecnico=1,ROUND(Programa!F$61*'a)Plantilla'!$C46,RedondeoPersonalTecnico),IF(TipoProgramaPersonalTecnico=2,ROUND(Programa!D$61*'a)Plantilla'!$C46,RedondeoPersonalTecnico),ROUND(Programa!D$61*Hjor*'a)Plantilla'!$C46,RedondeoPersonalTecnico))),0)</f>
        <v>0</v>
      </c>
      <c r="BB92" s="517" t="n">
        <f aca="false">IF(Programa!D$62&gt;0,IF(TipoProgramaPersonalTecnico=1,ROUND(Programa!F$62*'a)Plantilla'!$C46,RedondeoPersonalTecnico),IF(TipoProgramaPersonalTecnico=2,ROUND(Programa!D$62*'a)Plantilla'!$C46,RedondeoPersonalTecnico),ROUND(Programa!D$62*Hjor*'a)Plantilla'!$C46,RedondeoPersonalTecnico))),0)</f>
        <v>0</v>
      </c>
      <c r="BC92" s="517" t="n">
        <f aca="false">IF(Programa!D$63&gt;0,IF(TipoProgramaPersonalTecnico=1,ROUND(Programa!F$63*'a)Plantilla'!$C46,RedondeoPersonalTecnico),IF(TipoProgramaPersonalTecnico=2,ROUND(Programa!D$63*'a)Plantilla'!$C46,RedondeoPersonalTecnico),ROUND(Programa!D$63*Hjor*'a)Plantilla'!$C46,RedondeoPersonalTecnico))),0)</f>
        <v>0</v>
      </c>
      <c r="BD92" s="517" t="n">
        <f aca="false">IF(Programa!D$64&gt;0,IF(TipoProgramaPersonalTecnico=1,ROUND(Programa!F$64*'a)Plantilla'!$C46,RedondeoPersonalTecnico),IF(TipoProgramaPersonalTecnico=2,ROUND(Programa!D$64*'a)Plantilla'!$C46,RedondeoPersonalTecnico),ROUND(Programa!D$64*Hjor*'a)Plantilla'!$C46,RedondeoPersonalTecnico))),0)</f>
        <v>0</v>
      </c>
      <c r="BE92" s="517" t="n">
        <f aca="false">IF(Programa!D$65&gt;0,IF(TipoProgramaPersonalTecnico=1,ROUND(Programa!F$65*'a)Plantilla'!$C46,RedondeoPersonalTecnico),IF(TipoProgramaPersonalTecnico=2,ROUND(Programa!D$65*'a)Plantilla'!$C46,RedondeoPersonalTecnico),ROUND(Programa!D$65*Hjor*'a)Plantilla'!$C46,RedondeoPersonalTecnico))),0)</f>
        <v>0</v>
      </c>
      <c r="BF92" s="517" t="n">
        <f aca="false">IF(Programa!D$66&gt;0,IF(TipoProgramaPersonalTecnico=1,ROUND(Programa!F$66*'a)Plantilla'!$C46,RedondeoPersonalTecnico),IF(TipoProgramaPersonalTecnico=2,ROUND(Programa!D$66*'a)Plantilla'!$C46,RedondeoPersonalTecnico),ROUND(Programa!D$66*Hjor*'a)Plantilla'!$C46,RedondeoPersonalTecnico))),0)</f>
        <v>0</v>
      </c>
      <c r="BG92" s="517" t="n">
        <f aca="false">IF(Programa!D$67&gt;0,IF(TipoProgramaPersonalTecnico=1,ROUND(Programa!F$67*'a)Plantilla'!$C46,RedondeoPersonalTecnico),IF(TipoProgramaPersonalTecnico=2,ROUND(Programa!D$67*'a)Plantilla'!$C46,RedondeoPersonalTecnico),ROUND(Programa!D$67*Hjor*'a)Plantilla'!$C46,RedondeoPersonalTecnico))),0)</f>
        <v>0</v>
      </c>
      <c r="BH92" s="517" t="n">
        <f aca="false">IF(Programa!D$68&gt;0,IF(TipoProgramaPersonalTecnico=1,ROUND(Programa!F$68*'a)Plantilla'!$C46,RedondeoPersonalTecnico),IF(TipoProgramaPersonalTecnico=2,ROUND(Programa!D$68*'a)Plantilla'!$C46,RedondeoPersonalTecnico),ROUND(Programa!D$68*Hjor*'a)Plantilla'!$C46,RedondeoPersonalTecnico))),0)</f>
        <v>0</v>
      </c>
      <c r="BI92" s="517" t="n">
        <f aca="false">IF(Programa!D$69&gt;0,IF(TipoProgramaPersonalTecnico=1,ROUND(Programa!F$69*'a)Plantilla'!$C46,RedondeoPersonalTecnico),IF(TipoProgramaPersonalTecnico=2,ROUND(Programa!D$69*'a)Plantilla'!$C46,RedondeoPersonalTecnico),ROUND(Programa!D$69*Hjor*'a)Plantilla'!$C46,RedondeoPersonalTecnico))),0)</f>
        <v>0</v>
      </c>
      <c r="BJ92" s="517" t="n">
        <f aca="false">IF(Programa!D$70&gt;0,IF(TipoProgramaPersonalTecnico=1,ROUND(Programa!F$70*'a)Plantilla'!$C46,RedondeoPersonalTecnico),IF(TipoProgramaPersonalTecnico=2,ROUND(Programa!D$70*'a)Plantilla'!$C46,RedondeoPersonalTecnico),ROUND(Programa!D$70*Hjor*'a)Plantilla'!$C46,RedondeoPersonalTecnico))),0)</f>
        <v>0</v>
      </c>
      <c r="BK92" s="517" t="n">
        <f aca="false">IF(Programa!D$71&gt;0,IF(TipoProgramaPersonalTecnico=1,ROUND(Programa!F$71*'a)Plantilla'!$C46,RedondeoPersonalTecnico),IF(TipoProgramaPersonalTecnico=2,ROUND(Programa!D$71*'a)Plantilla'!$C46,RedondeoPersonalTecnico),ROUND(Programa!D$71*Hjor*'a)Plantilla'!$C46,RedondeoPersonalTecnico))),0)</f>
        <v>0</v>
      </c>
      <c r="BL92" s="518" t="n">
        <f aca="false">IF(Programa!D$72&gt;0,IF(TipoProgramaPersonalTecnico=1,ROUND(Programa!F$72*'a)Plantilla'!$C46,RedondeoPersonalTecnico),IF(TipoProgramaPersonalTecnico=2,ROUND(Programa!D$72*'a)Plantilla'!$C46,RedondeoPersonalTecnico),ROUND(Programa!D$72*Hjor*'a)Plantilla'!$C46,RedondeoPersonalTecnico))),0)</f>
        <v>0</v>
      </c>
    </row>
    <row r="93" customFormat="false" ht="8.1" hidden="false" customHeight="true" outlineLevel="0" collapsed="false">
      <c r="A93" s="514"/>
      <c r="B93" s="515"/>
      <c r="C93" s="392"/>
      <c r="D93" s="516"/>
      <c r="E93" s="520"/>
      <c r="F93" s="520"/>
      <c r="G93" s="520"/>
      <c r="H93" s="520"/>
      <c r="I93" s="520"/>
      <c r="J93" s="520"/>
      <c r="K93" s="520"/>
      <c r="L93" s="520"/>
      <c r="M93" s="520"/>
      <c r="N93" s="520"/>
      <c r="O93" s="520"/>
      <c r="P93" s="521"/>
      <c r="Q93" s="522"/>
      <c r="R93" s="520"/>
      <c r="S93" s="520"/>
      <c r="T93" s="520"/>
      <c r="U93" s="520"/>
      <c r="V93" s="520"/>
      <c r="W93" s="520"/>
      <c r="X93" s="520"/>
      <c r="Y93" s="520"/>
      <c r="Z93" s="520"/>
      <c r="AA93" s="520"/>
      <c r="AB93" s="521"/>
      <c r="AC93" s="522"/>
      <c r="AD93" s="520"/>
      <c r="AE93" s="520"/>
      <c r="AF93" s="520"/>
      <c r="AG93" s="520"/>
      <c r="AH93" s="520"/>
      <c r="AI93" s="520"/>
      <c r="AJ93" s="520"/>
      <c r="AK93" s="520"/>
      <c r="AL93" s="520"/>
      <c r="AM93" s="520"/>
      <c r="AN93" s="521"/>
      <c r="AO93" s="522"/>
      <c r="AP93" s="520"/>
      <c r="AQ93" s="520"/>
      <c r="AR93" s="520"/>
      <c r="AS93" s="520"/>
      <c r="AT93" s="520"/>
      <c r="AU93" s="520"/>
      <c r="AV93" s="520"/>
      <c r="AW93" s="520"/>
      <c r="AX93" s="520"/>
      <c r="AY93" s="520"/>
      <c r="AZ93" s="520"/>
      <c r="BA93" s="520"/>
      <c r="BB93" s="520"/>
      <c r="BC93" s="520"/>
      <c r="BD93" s="520"/>
      <c r="BE93" s="520"/>
      <c r="BF93" s="520"/>
      <c r="BG93" s="520"/>
      <c r="BH93" s="520"/>
      <c r="BI93" s="520"/>
      <c r="BJ93" s="520"/>
      <c r="BK93" s="520"/>
      <c r="BL93" s="521"/>
    </row>
    <row r="94" customFormat="false" ht="12.75" hidden="false" customHeight="true" outlineLevel="0" collapsed="false">
      <c r="A94" s="514"/>
      <c r="B94" s="515" t="str">
        <f aca="false">IF('a)Plantilla'!C47&gt;0,'a)Plantilla'!B47,"")</f>
        <v>AUXILIAR DE CONTADOR</v>
      </c>
      <c r="C94" s="392" t="str">
        <f aca="false">IF('a)Plantilla'!C$47&gt;0,IF(TipoProgramaPersonalTecnico=1,"Personas",IF(TipoProgramaPersonalTecnico=2,"Jornal","Horas-Hombre")),"")</f>
        <v>Jornal</v>
      </c>
      <c r="D94" s="516" t="n">
        <f aca="false">ROUND(SUM(E94:BL94),RedondeoPersonalTecnico)</f>
        <v>912</v>
      </c>
      <c r="E94" s="517" t="n">
        <f aca="false">IF(Programa!D$13&gt;0,IF(TipoProgramaPersonalTecnico=1,ROUND(Programa!F$13*'a)Plantilla'!$C47,RedondeoPersonalTecnico),IF(TipoProgramaPersonalTecnico=2,ROUND(Programa!D$13*'a)Plantilla'!$C47,RedondeoPersonalTecnico),ROUND(Programa!D$13*Hjor*'a)Plantilla'!$C47,RedondeoPersonalTecnico))),0)</f>
        <v>15</v>
      </c>
      <c r="F94" s="517" t="n">
        <f aca="false">IF(Programa!D$14&gt;0,IF(TipoProgramaPersonalTecnico=1,ROUND(Programa!F$14*'a)Plantilla'!$C47,RedondeoPersonalTecnico),IF(TipoProgramaPersonalTecnico=2,ROUND(Programa!D$14*'a)Plantilla'!$C47,RedondeoPersonalTecnico),ROUND(Programa!D$14*Hjor*'a)Plantilla'!$C47,RedondeoPersonalTecnico))),0)</f>
        <v>16</v>
      </c>
      <c r="G94" s="517" t="n">
        <f aca="false">IF(Programa!D$15&gt;0,IF(TipoProgramaPersonalTecnico=1,ROUND(Programa!F$15*'a)Plantilla'!$C47,RedondeoPersonalTecnico),IF(TipoProgramaPersonalTecnico=2,ROUND(Programa!D$15*'a)Plantilla'!$C47,RedondeoPersonalTecnico),ROUND(Programa!D$15*Hjor*'a)Plantilla'!$C47,RedondeoPersonalTecnico))),0)</f>
        <v>15</v>
      </c>
      <c r="H94" s="517" t="n">
        <f aca="false">IF(Programa!D$16&gt;0,IF(TipoProgramaPersonalTecnico=1,ROUND(Programa!F$16*'a)Plantilla'!$C47,RedondeoPersonalTecnico),IF(TipoProgramaPersonalTecnico=2,ROUND(Programa!D$16*'a)Plantilla'!$C47,RedondeoPersonalTecnico),ROUND(Programa!D$16*Hjor*'a)Plantilla'!$C47,RedondeoPersonalTecnico))),0)</f>
        <v>14</v>
      </c>
      <c r="I94" s="517" t="n">
        <f aca="false">IF(Programa!D$17&gt;0,IF(TipoProgramaPersonalTecnico=1,ROUND(Programa!F$17*'a)Plantilla'!$C47,RedondeoPersonalTecnico),IF(TipoProgramaPersonalTecnico=2,ROUND(Programa!D$17*'a)Plantilla'!$C47,RedondeoPersonalTecnico),ROUND(Programa!D$17*Hjor*'a)Plantilla'!$C47,RedondeoPersonalTecnico))),0)</f>
        <v>15</v>
      </c>
      <c r="J94" s="517" t="n">
        <f aca="false">IF(Programa!D$18&gt;0,IF(TipoProgramaPersonalTecnico=1,ROUND(Programa!F$18*'a)Plantilla'!$C47,RedondeoPersonalTecnico),IF(TipoProgramaPersonalTecnico=2,ROUND(Programa!D$18*'a)Plantilla'!$C47,RedondeoPersonalTecnico),ROUND(Programa!D$18*Hjor*'a)Plantilla'!$C47,RedondeoPersonalTecnico))),0)</f>
        <v>16</v>
      </c>
      <c r="K94" s="517" t="n">
        <f aca="false">IF(Programa!D$19&gt;0,IF(TipoProgramaPersonalTecnico=1,ROUND(Programa!F$19*'a)Plantilla'!$C47,RedondeoPersonalTecnico),IF(TipoProgramaPersonalTecnico=2,ROUND(Programa!D$19*'a)Plantilla'!$C47,RedondeoPersonalTecnico),ROUND(Programa!D$19*Hjor*'a)Plantilla'!$C47,RedondeoPersonalTecnico))),0)</f>
        <v>15</v>
      </c>
      <c r="L94" s="517" t="n">
        <f aca="false">IF(Programa!D$20&gt;0,IF(TipoProgramaPersonalTecnico=1,ROUND(Programa!F$20*'a)Plantilla'!$C47,RedondeoPersonalTecnico),IF(TipoProgramaPersonalTecnico=2,ROUND(Programa!D$20*'a)Plantilla'!$C47,RedondeoPersonalTecnico),ROUND(Programa!D$20*Hjor*'a)Plantilla'!$C47,RedondeoPersonalTecnico))),0)</f>
        <v>15</v>
      </c>
      <c r="M94" s="517" t="n">
        <f aca="false">IF(Programa!D$21&gt;0,IF(TipoProgramaPersonalTecnico=1,ROUND(Programa!F$21*'a)Plantilla'!$C47,RedondeoPersonalTecnico),IF(TipoProgramaPersonalTecnico=2,ROUND(Programa!D$21*'a)Plantilla'!$C47,RedondeoPersonalTecnico),ROUND(Programa!D$21*Hjor*'a)Plantilla'!$C47,RedondeoPersonalTecnico))),0)</f>
        <v>15</v>
      </c>
      <c r="N94" s="517" t="n">
        <f aca="false">IF(Programa!D$22&gt;0,IF(TipoProgramaPersonalTecnico=1,ROUND(Programa!F$22*'a)Plantilla'!$C47,RedondeoPersonalTecnico),IF(TipoProgramaPersonalTecnico=2,ROUND(Programa!D$22*'a)Plantilla'!$C47,RedondeoPersonalTecnico),ROUND(Programa!D$22*Hjor*'a)Plantilla'!$C47,RedondeoPersonalTecnico))),0)</f>
        <v>16</v>
      </c>
      <c r="O94" s="517" t="n">
        <f aca="false">IF(Programa!D$23&gt;0,IF(TipoProgramaPersonalTecnico=1,ROUND(Programa!F$23*'a)Plantilla'!$C47,RedondeoPersonalTecnico),IF(TipoProgramaPersonalTecnico=2,ROUND(Programa!D$23*'a)Plantilla'!$C47,RedondeoPersonalTecnico),ROUND(Programa!D$23*Hjor*'a)Plantilla'!$C47,RedondeoPersonalTecnico))),0)</f>
        <v>15</v>
      </c>
      <c r="P94" s="518" t="n">
        <f aca="false">IF(Programa!D$24&gt;0,IF(TipoProgramaPersonalTecnico=1,ROUND(Programa!F$24*'a)Plantilla'!$C47,RedondeoPersonalTecnico),IF(TipoProgramaPersonalTecnico=2,ROUND(Programa!D$24*'a)Plantilla'!$C47,RedondeoPersonalTecnico),ROUND(Programa!D$24*Hjor*'a)Plantilla'!$C47,RedondeoPersonalTecnico))),0)</f>
        <v>15</v>
      </c>
      <c r="Q94" s="519" t="n">
        <f aca="false">IF(Programa!D$25&gt;0,IF(TipoProgramaPersonalTecnico=1,ROUND(Programa!F$25*'a)Plantilla'!$C47,RedondeoPersonalTecnico),IF(TipoProgramaPersonalTecnico=2,ROUND(Programa!D$25*'a)Plantilla'!$C47,RedondeoPersonalTecnico),ROUND(Programa!D$25*Hjor*'a)Plantilla'!$C47,RedondeoPersonalTecnico))),0)</f>
        <v>15</v>
      </c>
      <c r="R94" s="517" t="n">
        <f aca="false">IF(Programa!D$26&gt;0,IF(TipoProgramaPersonalTecnico=1,ROUND(Programa!F$26*'a)Plantilla'!$C47,RedondeoPersonalTecnico),IF(TipoProgramaPersonalTecnico=2,ROUND(Programa!D$26*'a)Plantilla'!$C47,RedondeoPersonalTecnico),ROUND(Programa!D$26*Hjor*'a)Plantilla'!$C47,RedondeoPersonalTecnico))),0)</f>
        <v>16</v>
      </c>
      <c r="S94" s="517" t="n">
        <f aca="false">IF(Programa!D$27&gt;0,IF(TipoProgramaPersonalTecnico=1,ROUND(Programa!F$27*'a)Plantilla'!$C47,RedondeoPersonalTecnico),IF(TipoProgramaPersonalTecnico=2,ROUND(Programa!D$27*'a)Plantilla'!$C47,RedondeoPersonalTecnico),ROUND(Programa!D$27*Hjor*'a)Plantilla'!$C47,RedondeoPersonalTecnico))),0)</f>
        <v>15</v>
      </c>
      <c r="T94" s="517" t="n">
        <f aca="false">IF(Programa!D$28&gt;0,IF(TipoProgramaPersonalTecnico=1,ROUND(Programa!F$28*'a)Plantilla'!$C47,RedondeoPersonalTecnico),IF(TipoProgramaPersonalTecnico=2,ROUND(Programa!D$28*'a)Plantilla'!$C47,RedondeoPersonalTecnico),ROUND(Programa!D$28*Hjor*'a)Plantilla'!$C47,RedondeoPersonalTecnico))),0)</f>
        <v>16</v>
      </c>
      <c r="U94" s="517" t="n">
        <f aca="false">IF(Programa!D$29&gt;0,IF(TipoProgramaPersonalTecnico=1,ROUND(Programa!F$29*'a)Plantilla'!$C47,RedondeoPersonalTecnico),IF(TipoProgramaPersonalTecnico=2,ROUND(Programa!D$29*'a)Plantilla'!$C47,RedondeoPersonalTecnico),ROUND(Programa!D$29*Hjor*'a)Plantilla'!$C47,RedondeoPersonalTecnico))),0)</f>
        <v>15</v>
      </c>
      <c r="V94" s="517" t="n">
        <f aca="false">IF(Programa!D$30&gt;0,IF(TipoProgramaPersonalTecnico=1,ROUND(Programa!F$30*'a)Plantilla'!$C47,RedondeoPersonalTecnico),IF(TipoProgramaPersonalTecnico=2,ROUND(Programa!D$30*'a)Plantilla'!$C47,RedondeoPersonalTecnico),ROUND(Programa!D$30*Hjor*'a)Plantilla'!$C47,RedondeoPersonalTecnico))),0)</f>
        <v>15</v>
      </c>
      <c r="W94" s="517" t="n">
        <f aca="false">IF(Programa!D$31&gt;0,IF(TipoProgramaPersonalTecnico=1,ROUND(Programa!F$31*'a)Plantilla'!$C47,RedondeoPersonalTecnico),IF(TipoProgramaPersonalTecnico=2,ROUND(Programa!D$31*'a)Plantilla'!$C47,RedondeoPersonalTecnico),ROUND(Programa!D$31*Hjor*'a)Plantilla'!$C47,RedondeoPersonalTecnico))),0)</f>
        <v>15</v>
      </c>
      <c r="X94" s="517" t="n">
        <f aca="false">IF(Programa!D$32&gt;0,IF(TipoProgramaPersonalTecnico=1,ROUND(Programa!F$32*'a)Plantilla'!$C47,RedondeoPersonalTecnico),IF(TipoProgramaPersonalTecnico=2,ROUND(Programa!D$32*'a)Plantilla'!$C47,RedondeoPersonalTecnico),ROUND(Programa!D$32*Hjor*'a)Plantilla'!$C47,RedondeoPersonalTecnico))),0)</f>
        <v>16</v>
      </c>
      <c r="Y94" s="517" t="n">
        <f aca="false">IF(Programa!D$33&gt;0,IF(TipoProgramaPersonalTecnico=1,ROUND(Programa!F$33*'a)Plantilla'!$C47,RedondeoPersonalTecnico),IF(TipoProgramaPersonalTecnico=2,ROUND(Programa!D$33*'a)Plantilla'!$C47,RedondeoPersonalTecnico),ROUND(Programa!D$33*Hjor*'a)Plantilla'!$C47,RedondeoPersonalTecnico))),0)</f>
        <v>15</v>
      </c>
      <c r="Z94" s="517" t="n">
        <f aca="false">IF(Programa!D$34&gt;0,IF(TipoProgramaPersonalTecnico=1,ROUND(Programa!F$34*'a)Plantilla'!$C47,RedondeoPersonalTecnico),IF(TipoProgramaPersonalTecnico=2,ROUND(Programa!D$34*'a)Plantilla'!$C47,RedondeoPersonalTecnico),ROUND(Programa!D$34*Hjor*'a)Plantilla'!$C47,RedondeoPersonalTecnico))),0)</f>
        <v>15</v>
      </c>
      <c r="AA94" s="517" t="n">
        <f aca="false">IF(Programa!D$35&gt;0,IF(TipoProgramaPersonalTecnico=1,ROUND(Programa!F$35*'a)Plantilla'!$C47,RedondeoPersonalTecnico),IF(TipoProgramaPersonalTecnico=2,ROUND(Programa!D$35*'a)Plantilla'!$C47,RedondeoPersonalTecnico),ROUND(Programa!D$35*Hjor*'a)Plantilla'!$C47,RedondeoPersonalTecnico))),0)</f>
        <v>15</v>
      </c>
      <c r="AB94" s="518" t="n">
        <f aca="false">IF(Programa!D$36&gt;0,IF(TipoProgramaPersonalTecnico=1,ROUND(Programa!F$36*'a)Plantilla'!$C47,RedondeoPersonalTecnico),IF(TipoProgramaPersonalTecnico=2,ROUND(Programa!D$36*'a)Plantilla'!$C47,RedondeoPersonalTecnico),ROUND(Programa!D$36*Hjor*'a)Plantilla'!$C47,RedondeoPersonalTecnico))),0)</f>
        <v>16</v>
      </c>
      <c r="AC94" s="519" t="n">
        <f aca="false">IF(Programa!D$37&gt;0,IF(TipoProgramaPersonalTecnico=1,ROUND(Programa!F$37*'a)Plantilla'!$C47,RedondeoPersonalTecnico),IF(TipoProgramaPersonalTecnico=2,ROUND(Programa!D$37*'a)Plantilla'!$C47,RedondeoPersonalTecnico),ROUND(Programa!D$37*Hjor*'a)Plantilla'!$C47,RedondeoPersonalTecnico))),0)</f>
        <v>15</v>
      </c>
      <c r="AD94" s="517" t="n">
        <f aca="false">IF(Programa!D$38&gt;0,IF(TipoProgramaPersonalTecnico=1,ROUND(Programa!F$38*'a)Plantilla'!$C47,RedondeoPersonalTecnico),IF(TipoProgramaPersonalTecnico=2,ROUND(Programa!D$38*'a)Plantilla'!$C47,RedondeoPersonalTecnico),ROUND(Programa!D$38*Hjor*'a)Plantilla'!$C47,RedondeoPersonalTecnico))),0)</f>
        <v>16</v>
      </c>
      <c r="AE94" s="517" t="n">
        <f aca="false">IF(Programa!D$39&gt;0,IF(TipoProgramaPersonalTecnico=1,ROUND(Programa!F$39*'a)Plantilla'!$C47,RedondeoPersonalTecnico),IF(TipoProgramaPersonalTecnico=2,ROUND(Programa!D$39*'a)Plantilla'!$C47,RedondeoPersonalTecnico),ROUND(Programa!D$39*Hjor*'a)Plantilla'!$C47,RedondeoPersonalTecnico))),0)</f>
        <v>15</v>
      </c>
      <c r="AF94" s="517" t="n">
        <f aca="false">IF(Programa!D$40&gt;0,IF(TipoProgramaPersonalTecnico=1,ROUND(Programa!F$40*'a)Plantilla'!$C47,RedondeoPersonalTecnico),IF(TipoProgramaPersonalTecnico=2,ROUND(Programa!D$40*'a)Plantilla'!$C47,RedondeoPersonalTecnico),ROUND(Programa!D$40*Hjor*'a)Plantilla'!$C47,RedondeoPersonalTecnico))),0)</f>
        <v>13</v>
      </c>
      <c r="AG94" s="517" t="n">
        <f aca="false">IF(Programa!D$41&gt;0,IF(TipoProgramaPersonalTecnico=1,ROUND(Programa!F$41*'a)Plantilla'!$C47,RedondeoPersonalTecnico),IF(TipoProgramaPersonalTecnico=2,ROUND(Programa!D$41*'a)Plantilla'!$C47,RedondeoPersonalTecnico),ROUND(Programa!D$41*Hjor*'a)Plantilla'!$C47,RedondeoPersonalTecnico))),0)</f>
        <v>15</v>
      </c>
      <c r="AH94" s="517" t="n">
        <f aca="false">IF(Programa!D$42&gt;0,IF(TipoProgramaPersonalTecnico=1,ROUND(Programa!F$42*'a)Plantilla'!$C47,RedondeoPersonalTecnico),IF(TipoProgramaPersonalTecnico=2,ROUND(Programa!D$42*'a)Plantilla'!$C47,RedondeoPersonalTecnico),ROUND(Programa!D$42*Hjor*'a)Plantilla'!$C47,RedondeoPersonalTecnico))),0)</f>
        <v>16</v>
      </c>
      <c r="AI94" s="517" t="n">
        <f aca="false">IF(Programa!D$43&gt;0,IF(TipoProgramaPersonalTecnico=1,ROUND(Programa!F$43*'a)Plantilla'!$C47,RedondeoPersonalTecnico),IF(TipoProgramaPersonalTecnico=2,ROUND(Programa!D$43*'a)Plantilla'!$C47,RedondeoPersonalTecnico),ROUND(Programa!D$43*Hjor*'a)Plantilla'!$C47,RedondeoPersonalTecnico))),0)</f>
        <v>15</v>
      </c>
      <c r="AJ94" s="517" t="n">
        <f aca="false">IF(Programa!D$44&gt;0,IF(TipoProgramaPersonalTecnico=1,ROUND(Programa!F$44*'a)Plantilla'!$C47,RedondeoPersonalTecnico),IF(TipoProgramaPersonalTecnico=2,ROUND(Programa!D$44*'a)Plantilla'!$C47,RedondeoPersonalTecnico),ROUND(Programa!D$44*Hjor*'a)Plantilla'!$C47,RedondeoPersonalTecnico))),0)</f>
        <v>15</v>
      </c>
      <c r="AK94" s="517" t="n">
        <f aca="false">IF(Programa!D$45&gt;0,IF(TipoProgramaPersonalTecnico=1,ROUND(Programa!F$45*'a)Plantilla'!$C47,RedondeoPersonalTecnico),IF(TipoProgramaPersonalTecnico=2,ROUND(Programa!D$45*'a)Plantilla'!$C47,RedondeoPersonalTecnico),ROUND(Programa!D$45*Hjor*'a)Plantilla'!$C47,RedondeoPersonalTecnico))),0)</f>
        <v>15</v>
      </c>
      <c r="AL94" s="517" t="n">
        <f aca="false">IF(Programa!D$46&gt;0,IF(TipoProgramaPersonalTecnico=1,ROUND(Programa!F$46*'a)Plantilla'!$C47,RedondeoPersonalTecnico),IF(TipoProgramaPersonalTecnico=2,ROUND(Programa!D$46*'a)Plantilla'!$C47,RedondeoPersonalTecnico),ROUND(Programa!D$46*Hjor*'a)Plantilla'!$C47,RedondeoPersonalTecnico))),0)</f>
        <v>16</v>
      </c>
      <c r="AM94" s="517" t="n">
        <f aca="false">IF(Programa!D$47&gt;0,IF(TipoProgramaPersonalTecnico=1,ROUND(Programa!F$47*'a)Plantilla'!$C47,RedondeoPersonalTecnico),IF(TipoProgramaPersonalTecnico=2,ROUND(Programa!D$47*'a)Plantilla'!$C47,RedondeoPersonalTecnico),ROUND(Programa!D$47*Hjor*'a)Plantilla'!$C47,RedondeoPersonalTecnico))),0)</f>
        <v>15</v>
      </c>
      <c r="AN94" s="518" t="n">
        <f aca="false">IF(Programa!D$48&gt;0,IF(TipoProgramaPersonalTecnico=1,ROUND(Programa!F$48*'a)Plantilla'!$C47,RedondeoPersonalTecnico),IF(TipoProgramaPersonalTecnico=2,ROUND(Programa!D$48*'a)Plantilla'!$C47,RedondeoPersonalTecnico),ROUND(Programa!D$48*Hjor*'a)Plantilla'!$C47,RedondeoPersonalTecnico))),0)</f>
        <v>15</v>
      </c>
      <c r="AO94" s="519" t="n">
        <f aca="false">IF(Programa!D$49&gt;0,IF(TipoProgramaPersonalTecnico=1,ROUND(Programa!F$49*'a)Plantilla'!$C47,RedondeoPersonalTecnico),IF(TipoProgramaPersonalTecnico=2,ROUND(Programa!D$49*'a)Plantilla'!$C47,RedondeoPersonalTecnico),ROUND(Programa!D$49*Hjor*'a)Plantilla'!$C47,RedondeoPersonalTecnico))),0)</f>
        <v>15</v>
      </c>
      <c r="AP94" s="517" t="n">
        <f aca="false">IF(Programa!D$50&gt;0,IF(TipoProgramaPersonalTecnico=1,ROUND(Programa!F$50*'a)Plantilla'!$C47,RedondeoPersonalTecnico),IF(TipoProgramaPersonalTecnico=2,ROUND(Programa!D$50*'a)Plantilla'!$C47,RedondeoPersonalTecnico),ROUND(Programa!D$50*Hjor*'a)Plantilla'!$C47,RedondeoPersonalTecnico))),0)</f>
        <v>16</v>
      </c>
      <c r="AQ94" s="517" t="n">
        <f aca="false">IF(Programa!D$51&gt;0,IF(TipoProgramaPersonalTecnico=1,ROUND(Programa!F$51*'a)Plantilla'!$C47,RedondeoPersonalTecnico),IF(TipoProgramaPersonalTecnico=2,ROUND(Programa!D$51*'a)Plantilla'!$C47,RedondeoPersonalTecnico),ROUND(Programa!D$51*Hjor*'a)Plantilla'!$C47,RedondeoPersonalTecnico))),0)</f>
        <v>15</v>
      </c>
      <c r="AR94" s="517" t="n">
        <f aca="false">IF(Programa!D$52&gt;0,IF(TipoProgramaPersonalTecnico=1,ROUND(Programa!F$52*'a)Plantilla'!$C47,RedondeoPersonalTecnico),IF(TipoProgramaPersonalTecnico=2,ROUND(Programa!D$52*'a)Plantilla'!$C47,RedondeoPersonalTecnico),ROUND(Programa!D$52*Hjor*'a)Plantilla'!$C47,RedondeoPersonalTecnico))),0)</f>
        <v>16</v>
      </c>
      <c r="AS94" s="517" t="n">
        <f aca="false">IF(Programa!D$53&gt;0,IF(TipoProgramaPersonalTecnico=1,ROUND(Programa!F$53*'a)Plantilla'!$C47,RedondeoPersonalTecnico),IF(TipoProgramaPersonalTecnico=2,ROUND(Programa!D$53*'a)Plantilla'!$C47,RedondeoPersonalTecnico),ROUND(Programa!D$53*Hjor*'a)Plantilla'!$C47,RedondeoPersonalTecnico))),0)</f>
        <v>15</v>
      </c>
      <c r="AT94" s="517" t="n">
        <f aca="false">IF(Programa!D$54&gt;0,IF(TipoProgramaPersonalTecnico=1,ROUND(Programa!F$54*'a)Plantilla'!$C47,RedondeoPersonalTecnico),IF(TipoProgramaPersonalTecnico=2,ROUND(Programa!D$54*'a)Plantilla'!$C47,RedondeoPersonalTecnico),ROUND(Programa!D$54*Hjor*'a)Plantilla'!$C47,RedondeoPersonalTecnico))),0)</f>
        <v>15</v>
      </c>
      <c r="AU94" s="517" t="n">
        <f aca="false">IF(Programa!D$55&gt;0,IF(TipoProgramaPersonalTecnico=1,ROUND(Programa!F$55*'a)Plantilla'!$C47,RedondeoPersonalTecnico),IF(TipoProgramaPersonalTecnico=2,ROUND(Programa!D$55*'a)Plantilla'!$C47,RedondeoPersonalTecnico),ROUND(Programa!D$55*Hjor*'a)Plantilla'!$C47,RedondeoPersonalTecnico))),0)</f>
        <v>15</v>
      </c>
      <c r="AV94" s="517" t="n">
        <f aca="false">IF(Programa!D$56&gt;0,IF(TipoProgramaPersonalTecnico=1,ROUND(Programa!F$56*'a)Plantilla'!$C47,RedondeoPersonalTecnico),IF(TipoProgramaPersonalTecnico=2,ROUND(Programa!D$56*'a)Plantilla'!$C47,RedondeoPersonalTecnico),ROUND(Programa!D$56*Hjor*'a)Plantilla'!$C47,RedondeoPersonalTecnico))),0)</f>
        <v>16</v>
      </c>
      <c r="AW94" s="517" t="n">
        <f aca="false">IF(Programa!D$57&gt;0,IF(TipoProgramaPersonalTecnico=1,ROUND(Programa!F$57*'a)Plantilla'!$C47,RedondeoPersonalTecnico),IF(TipoProgramaPersonalTecnico=2,ROUND(Programa!D$57*'a)Plantilla'!$C47,RedondeoPersonalTecnico),ROUND(Programa!D$57*Hjor*'a)Plantilla'!$C47,RedondeoPersonalTecnico))),0)</f>
        <v>15</v>
      </c>
      <c r="AX94" s="517" t="n">
        <f aca="false">IF(Programa!D$58&gt;0,IF(TipoProgramaPersonalTecnico=1,ROUND(Programa!F$58*'a)Plantilla'!$C47,RedondeoPersonalTecnico),IF(TipoProgramaPersonalTecnico=2,ROUND(Programa!D$58*'a)Plantilla'!$C47,RedondeoPersonalTecnico),ROUND(Programa!D$58*Hjor*'a)Plantilla'!$C47,RedondeoPersonalTecnico))),0)</f>
        <v>15</v>
      </c>
      <c r="AY94" s="517" t="n">
        <f aca="false">IF(Programa!D$59&gt;0,IF(TipoProgramaPersonalTecnico=1,ROUND(Programa!F$59*'a)Plantilla'!$C47,RedondeoPersonalTecnico),IF(TipoProgramaPersonalTecnico=2,ROUND(Programa!D$59*'a)Plantilla'!$C47,RedondeoPersonalTecnico),ROUND(Programa!D$59*Hjor*'a)Plantilla'!$C47,RedondeoPersonalTecnico))),0)</f>
        <v>15</v>
      </c>
      <c r="AZ94" s="517" t="n">
        <f aca="false">IF(Programa!D$60&gt;0,IF(TipoProgramaPersonalTecnico=1,ROUND(Programa!F$60*'a)Plantilla'!$C47,RedondeoPersonalTecnico),IF(TipoProgramaPersonalTecnico=2,ROUND(Programa!D$60*'a)Plantilla'!$C47,RedondeoPersonalTecnico),ROUND(Programa!D$60*Hjor*'a)Plantilla'!$C47,RedondeoPersonalTecnico))),0)</f>
        <v>16</v>
      </c>
      <c r="BA94" s="517" t="n">
        <f aca="false">IF(Programa!D$61&gt;0,IF(TipoProgramaPersonalTecnico=1,ROUND(Programa!F$61*'a)Plantilla'!$C47,RedondeoPersonalTecnico),IF(TipoProgramaPersonalTecnico=2,ROUND(Programa!D$61*'a)Plantilla'!$C47,RedondeoPersonalTecnico),ROUND(Programa!D$61*Hjor*'a)Plantilla'!$C47,RedondeoPersonalTecnico))),0)</f>
        <v>15</v>
      </c>
      <c r="BB94" s="517" t="n">
        <f aca="false">IF(Programa!D$62&gt;0,IF(TipoProgramaPersonalTecnico=1,ROUND(Programa!F$62*'a)Plantilla'!$C47,RedondeoPersonalTecnico),IF(TipoProgramaPersonalTecnico=2,ROUND(Programa!D$62*'a)Plantilla'!$C47,RedondeoPersonalTecnico),ROUND(Programa!D$62*Hjor*'a)Plantilla'!$C47,RedondeoPersonalTecnico))),0)</f>
        <v>16</v>
      </c>
      <c r="BC94" s="517" t="n">
        <f aca="false">IF(Programa!D$63&gt;0,IF(TipoProgramaPersonalTecnico=1,ROUND(Programa!F$63*'a)Plantilla'!$C47,RedondeoPersonalTecnico),IF(TipoProgramaPersonalTecnico=2,ROUND(Programa!D$63*'a)Plantilla'!$C47,RedondeoPersonalTecnico),ROUND(Programa!D$63*Hjor*'a)Plantilla'!$C47,RedondeoPersonalTecnico))),0)</f>
        <v>15</v>
      </c>
      <c r="BD94" s="517" t="n">
        <f aca="false">IF(Programa!D$64&gt;0,IF(TipoProgramaPersonalTecnico=1,ROUND(Programa!F$64*'a)Plantilla'!$C47,RedondeoPersonalTecnico),IF(TipoProgramaPersonalTecnico=2,ROUND(Programa!D$64*'a)Plantilla'!$C47,RedondeoPersonalTecnico),ROUND(Programa!D$64*Hjor*'a)Plantilla'!$C47,RedondeoPersonalTecnico))),0)</f>
        <v>13</v>
      </c>
      <c r="BE94" s="517" t="n">
        <f aca="false">IF(Programa!D$65&gt;0,IF(TipoProgramaPersonalTecnico=1,ROUND(Programa!F$65*'a)Plantilla'!$C47,RedondeoPersonalTecnico),IF(TipoProgramaPersonalTecnico=2,ROUND(Programa!D$65*'a)Plantilla'!$C47,RedondeoPersonalTecnico),ROUND(Programa!D$65*Hjor*'a)Plantilla'!$C47,RedondeoPersonalTecnico))),0)</f>
        <v>15</v>
      </c>
      <c r="BF94" s="517" t="n">
        <f aca="false">IF(Programa!D$66&gt;0,IF(TipoProgramaPersonalTecnico=1,ROUND(Programa!F$66*'a)Plantilla'!$C47,RedondeoPersonalTecnico),IF(TipoProgramaPersonalTecnico=2,ROUND(Programa!D$66*'a)Plantilla'!$C47,RedondeoPersonalTecnico),ROUND(Programa!D$66*Hjor*'a)Plantilla'!$C47,RedondeoPersonalTecnico))),0)</f>
        <v>16</v>
      </c>
      <c r="BG94" s="517" t="n">
        <f aca="false">IF(Programa!D$67&gt;0,IF(TipoProgramaPersonalTecnico=1,ROUND(Programa!F$67*'a)Plantilla'!$C47,RedondeoPersonalTecnico),IF(TipoProgramaPersonalTecnico=2,ROUND(Programa!D$67*'a)Plantilla'!$C47,RedondeoPersonalTecnico),ROUND(Programa!D$67*Hjor*'a)Plantilla'!$C47,RedondeoPersonalTecnico))),0)</f>
        <v>15</v>
      </c>
      <c r="BH94" s="517" t="n">
        <f aca="false">IF(Programa!D$68&gt;0,IF(TipoProgramaPersonalTecnico=1,ROUND(Programa!F$68*'a)Plantilla'!$C47,RedondeoPersonalTecnico),IF(TipoProgramaPersonalTecnico=2,ROUND(Programa!D$68*'a)Plantilla'!$C47,RedondeoPersonalTecnico),ROUND(Programa!D$68*Hjor*'a)Plantilla'!$C47,RedondeoPersonalTecnico))),0)</f>
        <v>15</v>
      </c>
      <c r="BI94" s="517" t="n">
        <f aca="false">IF(Programa!D$69&gt;0,IF(TipoProgramaPersonalTecnico=1,ROUND(Programa!F$69*'a)Plantilla'!$C47,RedondeoPersonalTecnico),IF(TipoProgramaPersonalTecnico=2,ROUND(Programa!D$69*'a)Plantilla'!$C47,RedondeoPersonalTecnico),ROUND(Programa!D$69*Hjor*'a)Plantilla'!$C47,RedondeoPersonalTecnico))),0)</f>
        <v>15</v>
      </c>
      <c r="BJ94" s="517" t="n">
        <f aca="false">IF(Programa!D$70&gt;0,IF(TipoProgramaPersonalTecnico=1,ROUND(Programa!F$70*'a)Plantilla'!$C47,RedondeoPersonalTecnico),IF(TipoProgramaPersonalTecnico=2,ROUND(Programa!D$70*'a)Plantilla'!$C47,RedondeoPersonalTecnico),ROUND(Programa!D$70*Hjor*'a)Plantilla'!$C47,RedondeoPersonalTecnico))),0)</f>
        <v>16</v>
      </c>
      <c r="BK94" s="517" t="n">
        <f aca="false">IF(Programa!D$71&gt;0,IF(TipoProgramaPersonalTecnico=1,ROUND(Programa!F$71*'a)Plantilla'!$C47,RedondeoPersonalTecnico),IF(TipoProgramaPersonalTecnico=2,ROUND(Programa!D$71*'a)Plantilla'!$C47,RedondeoPersonalTecnico),ROUND(Programa!D$71*Hjor*'a)Plantilla'!$C47,RedondeoPersonalTecnico))),0)</f>
        <v>15</v>
      </c>
      <c r="BL94" s="518" t="n">
        <f aca="false">IF(Programa!D$72&gt;0,IF(TipoProgramaPersonalTecnico=1,ROUND(Programa!F$72*'a)Plantilla'!$C47,RedondeoPersonalTecnico),IF(TipoProgramaPersonalTecnico=2,ROUND(Programa!D$72*'a)Plantilla'!$C47,RedondeoPersonalTecnico),ROUND(Programa!D$72*Hjor*'a)Plantilla'!$C47,RedondeoPersonalTecnico))),0)</f>
        <v>15</v>
      </c>
    </row>
    <row r="95" customFormat="false" ht="8.1" hidden="false" customHeight="true" outlineLevel="0" collapsed="false">
      <c r="A95" s="514"/>
      <c r="B95" s="515"/>
      <c r="C95" s="392"/>
      <c r="D95" s="516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1"/>
      <c r="Q95" s="522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1"/>
      <c r="AC95" s="522"/>
      <c r="AD95" s="520"/>
      <c r="AE95" s="520"/>
      <c r="AF95" s="520"/>
      <c r="AG95" s="520"/>
      <c r="AH95" s="520"/>
      <c r="AI95" s="520"/>
      <c r="AJ95" s="520"/>
      <c r="AK95" s="520"/>
      <c r="AL95" s="520"/>
      <c r="AM95" s="520"/>
      <c r="AN95" s="521"/>
      <c r="AO95" s="522"/>
      <c r="AP95" s="520"/>
      <c r="AQ95" s="520"/>
      <c r="AR95" s="520"/>
      <c r="AS95" s="520"/>
      <c r="AT95" s="520"/>
      <c r="AU95" s="520"/>
      <c r="AV95" s="520"/>
      <c r="AW95" s="520"/>
      <c r="AX95" s="520"/>
      <c r="AY95" s="520"/>
      <c r="AZ95" s="520"/>
      <c r="BA95" s="520"/>
      <c r="BB95" s="520"/>
      <c r="BC95" s="520"/>
      <c r="BD95" s="520"/>
      <c r="BE95" s="520"/>
      <c r="BF95" s="520"/>
      <c r="BG95" s="520"/>
      <c r="BH95" s="520"/>
      <c r="BI95" s="520"/>
      <c r="BJ95" s="520"/>
      <c r="BK95" s="520"/>
      <c r="BL95" s="521"/>
    </row>
    <row r="96" customFormat="false" ht="12.75" hidden="false" customHeight="true" outlineLevel="0" collapsed="false">
      <c r="A96" s="514"/>
      <c r="B96" s="515" t="str">
        <f aca="false">IF('a)Plantilla'!C48&gt;0,'a)Plantilla'!B48,"")</f>
        <v>JEFE DEPTO. FACTURACION</v>
      </c>
      <c r="C96" s="392" t="str">
        <f aca="false">IF('a)Plantilla'!C$48&gt;0,IF(TipoProgramaPersonalTecnico=1,"Personas",IF(TipoProgramaPersonalTecnico=2,"Jornal","Horas-Hombre")),"")</f>
        <v>Jornal</v>
      </c>
      <c r="D96" s="516" t="n">
        <f aca="false">ROUND(SUM(E96:BL96),RedondeoPersonalTecnico)</f>
        <v>912</v>
      </c>
      <c r="E96" s="517" t="n">
        <f aca="false">IF(Programa!D$13&gt;0,IF(TipoProgramaPersonalTecnico=1,ROUND(Programa!F$13*'a)Plantilla'!$C48,RedondeoPersonalTecnico),IF(TipoProgramaPersonalTecnico=2,ROUND(Programa!D$13*'a)Plantilla'!$C48,RedondeoPersonalTecnico),ROUND(Programa!D$13*Hjor*'a)Plantilla'!$C48,RedondeoPersonalTecnico))),0)</f>
        <v>15</v>
      </c>
      <c r="F96" s="517" t="n">
        <f aca="false">IF(Programa!D$14&gt;0,IF(TipoProgramaPersonalTecnico=1,ROUND(Programa!F$14*'a)Plantilla'!$C48,RedondeoPersonalTecnico),IF(TipoProgramaPersonalTecnico=2,ROUND(Programa!D$14*'a)Plantilla'!$C48,RedondeoPersonalTecnico),ROUND(Programa!D$14*Hjor*'a)Plantilla'!$C48,RedondeoPersonalTecnico))),0)</f>
        <v>16</v>
      </c>
      <c r="G96" s="517" t="n">
        <f aca="false">IF(Programa!D$15&gt;0,IF(TipoProgramaPersonalTecnico=1,ROUND(Programa!F$15*'a)Plantilla'!$C48,RedondeoPersonalTecnico),IF(TipoProgramaPersonalTecnico=2,ROUND(Programa!D$15*'a)Plantilla'!$C48,RedondeoPersonalTecnico),ROUND(Programa!D$15*Hjor*'a)Plantilla'!$C48,RedondeoPersonalTecnico))),0)</f>
        <v>15</v>
      </c>
      <c r="H96" s="517" t="n">
        <f aca="false">IF(Programa!D$16&gt;0,IF(TipoProgramaPersonalTecnico=1,ROUND(Programa!F$16*'a)Plantilla'!$C48,RedondeoPersonalTecnico),IF(TipoProgramaPersonalTecnico=2,ROUND(Programa!D$16*'a)Plantilla'!$C48,RedondeoPersonalTecnico),ROUND(Programa!D$16*Hjor*'a)Plantilla'!$C48,RedondeoPersonalTecnico))),0)</f>
        <v>14</v>
      </c>
      <c r="I96" s="517" t="n">
        <f aca="false">IF(Programa!D$17&gt;0,IF(TipoProgramaPersonalTecnico=1,ROUND(Programa!F$17*'a)Plantilla'!$C48,RedondeoPersonalTecnico),IF(TipoProgramaPersonalTecnico=2,ROUND(Programa!D$17*'a)Plantilla'!$C48,RedondeoPersonalTecnico),ROUND(Programa!D$17*Hjor*'a)Plantilla'!$C48,RedondeoPersonalTecnico))),0)</f>
        <v>15</v>
      </c>
      <c r="J96" s="517" t="n">
        <f aca="false">IF(Programa!D$18&gt;0,IF(TipoProgramaPersonalTecnico=1,ROUND(Programa!F$18*'a)Plantilla'!$C48,RedondeoPersonalTecnico),IF(TipoProgramaPersonalTecnico=2,ROUND(Programa!D$18*'a)Plantilla'!$C48,RedondeoPersonalTecnico),ROUND(Programa!D$18*Hjor*'a)Plantilla'!$C48,RedondeoPersonalTecnico))),0)</f>
        <v>16</v>
      </c>
      <c r="K96" s="517" t="n">
        <f aca="false">IF(Programa!D$19&gt;0,IF(TipoProgramaPersonalTecnico=1,ROUND(Programa!F$19*'a)Plantilla'!$C48,RedondeoPersonalTecnico),IF(TipoProgramaPersonalTecnico=2,ROUND(Programa!D$19*'a)Plantilla'!$C48,RedondeoPersonalTecnico),ROUND(Programa!D$19*Hjor*'a)Plantilla'!$C48,RedondeoPersonalTecnico))),0)</f>
        <v>15</v>
      </c>
      <c r="L96" s="517" t="n">
        <f aca="false">IF(Programa!D$20&gt;0,IF(TipoProgramaPersonalTecnico=1,ROUND(Programa!F$20*'a)Plantilla'!$C48,RedondeoPersonalTecnico),IF(TipoProgramaPersonalTecnico=2,ROUND(Programa!D$20*'a)Plantilla'!$C48,RedondeoPersonalTecnico),ROUND(Programa!D$20*Hjor*'a)Plantilla'!$C48,RedondeoPersonalTecnico))),0)</f>
        <v>15</v>
      </c>
      <c r="M96" s="517" t="n">
        <f aca="false">IF(Programa!D$21&gt;0,IF(TipoProgramaPersonalTecnico=1,ROUND(Programa!F$21*'a)Plantilla'!$C48,RedondeoPersonalTecnico),IF(TipoProgramaPersonalTecnico=2,ROUND(Programa!D$21*'a)Plantilla'!$C48,RedondeoPersonalTecnico),ROUND(Programa!D$21*Hjor*'a)Plantilla'!$C48,RedondeoPersonalTecnico))),0)</f>
        <v>15</v>
      </c>
      <c r="N96" s="517" t="n">
        <f aca="false">IF(Programa!D$22&gt;0,IF(TipoProgramaPersonalTecnico=1,ROUND(Programa!F$22*'a)Plantilla'!$C48,RedondeoPersonalTecnico),IF(TipoProgramaPersonalTecnico=2,ROUND(Programa!D$22*'a)Plantilla'!$C48,RedondeoPersonalTecnico),ROUND(Programa!D$22*Hjor*'a)Plantilla'!$C48,RedondeoPersonalTecnico))),0)</f>
        <v>16</v>
      </c>
      <c r="O96" s="517" t="n">
        <f aca="false">IF(Programa!D$23&gt;0,IF(TipoProgramaPersonalTecnico=1,ROUND(Programa!F$23*'a)Plantilla'!$C48,RedondeoPersonalTecnico),IF(TipoProgramaPersonalTecnico=2,ROUND(Programa!D$23*'a)Plantilla'!$C48,RedondeoPersonalTecnico),ROUND(Programa!D$23*Hjor*'a)Plantilla'!$C48,RedondeoPersonalTecnico))),0)</f>
        <v>15</v>
      </c>
      <c r="P96" s="518" t="n">
        <f aca="false">IF(Programa!D$24&gt;0,IF(TipoProgramaPersonalTecnico=1,ROUND(Programa!F$24*'a)Plantilla'!$C48,RedondeoPersonalTecnico),IF(TipoProgramaPersonalTecnico=2,ROUND(Programa!D$24*'a)Plantilla'!$C48,RedondeoPersonalTecnico),ROUND(Programa!D$24*Hjor*'a)Plantilla'!$C48,RedondeoPersonalTecnico))),0)</f>
        <v>15</v>
      </c>
      <c r="Q96" s="519" t="n">
        <f aca="false">IF(Programa!D$25&gt;0,IF(TipoProgramaPersonalTecnico=1,ROUND(Programa!F$25*'a)Plantilla'!$C48,RedondeoPersonalTecnico),IF(TipoProgramaPersonalTecnico=2,ROUND(Programa!D$25*'a)Plantilla'!$C48,RedondeoPersonalTecnico),ROUND(Programa!D$25*Hjor*'a)Plantilla'!$C48,RedondeoPersonalTecnico))),0)</f>
        <v>15</v>
      </c>
      <c r="R96" s="517" t="n">
        <f aca="false">IF(Programa!D$26&gt;0,IF(TipoProgramaPersonalTecnico=1,ROUND(Programa!F$26*'a)Plantilla'!$C48,RedondeoPersonalTecnico),IF(TipoProgramaPersonalTecnico=2,ROUND(Programa!D$26*'a)Plantilla'!$C48,RedondeoPersonalTecnico),ROUND(Programa!D$26*Hjor*'a)Plantilla'!$C48,RedondeoPersonalTecnico))),0)</f>
        <v>16</v>
      </c>
      <c r="S96" s="517" t="n">
        <f aca="false">IF(Programa!D$27&gt;0,IF(TipoProgramaPersonalTecnico=1,ROUND(Programa!F$27*'a)Plantilla'!$C48,RedondeoPersonalTecnico),IF(TipoProgramaPersonalTecnico=2,ROUND(Programa!D$27*'a)Plantilla'!$C48,RedondeoPersonalTecnico),ROUND(Programa!D$27*Hjor*'a)Plantilla'!$C48,RedondeoPersonalTecnico))),0)</f>
        <v>15</v>
      </c>
      <c r="T96" s="517" t="n">
        <f aca="false">IF(Programa!D$28&gt;0,IF(TipoProgramaPersonalTecnico=1,ROUND(Programa!F$28*'a)Plantilla'!$C48,RedondeoPersonalTecnico),IF(TipoProgramaPersonalTecnico=2,ROUND(Programa!D$28*'a)Plantilla'!$C48,RedondeoPersonalTecnico),ROUND(Programa!D$28*Hjor*'a)Plantilla'!$C48,RedondeoPersonalTecnico))),0)</f>
        <v>16</v>
      </c>
      <c r="U96" s="517" t="n">
        <f aca="false">IF(Programa!D$29&gt;0,IF(TipoProgramaPersonalTecnico=1,ROUND(Programa!F$29*'a)Plantilla'!$C48,RedondeoPersonalTecnico),IF(TipoProgramaPersonalTecnico=2,ROUND(Programa!D$29*'a)Plantilla'!$C48,RedondeoPersonalTecnico),ROUND(Programa!D$29*Hjor*'a)Plantilla'!$C48,RedondeoPersonalTecnico))),0)</f>
        <v>15</v>
      </c>
      <c r="V96" s="517" t="n">
        <f aca="false">IF(Programa!D$30&gt;0,IF(TipoProgramaPersonalTecnico=1,ROUND(Programa!F$30*'a)Plantilla'!$C48,RedondeoPersonalTecnico),IF(TipoProgramaPersonalTecnico=2,ROUND(Programa!D$30*'a)Plantilla'!$C48,RedondeoPersonalTecnico),ROUND(Programa!D$30*Hjor*'a)Plantilla'!$C48,RedondeoPersonalTecnico))),0)</f>
        <v>15</v>
      </c>
      <c r="W96" s="517" t="n">
        <f aca="false">IF(Programa!D$31&gt;0,IF(TipoProgramaPersonalTecnico=1,ROUND(Programa!F$31*'a)Plantilla'!$C48,RedondeoPersonalTecnico),IF(TipoProgramaPersonalTecnico=2,ROUND(Programa!D$31*'a)Plantilla'!$C48,RedondeoPersonalTecnico),ROUND(Programa!D$31*Hjor*'a)Plantilla'!$C48,RedondeoPersonalTecnico))),0)</f>
        <v>15</v>
      </c>
      <c r="X96" s="517" t="n">
        <f aca="false">IF(Programa!D$32&gt;0,IF(TipoProgramaPersonalTecnico=1,ROUND(Programa!F$32*'a)Plantilla'!$C48,RedondeoPersonalTecnico),IF(TipoProgramaPersonalTecnico=2,ROUND(Programa!D$32*'a)Plantilla'!$C48,RedondeoPersonalTecnico),ROUND(Programa!D$32*Hjor*'a)Plantilla'!$C48,RedondeoPersonalTecnico))),0)</f>
        <v>16</v>
      </c>
      <c r="Y96" s="517" t="n">
        <f aca="false">IF(Programa!D$33&gt;0,IF(TipoProgramaPersonalTecnico=1,ROUND(Programa!F$33*'a)Plantilla'!$C48,RedondeoPersonalTecnico),IF(TipoProgramaPersonalTecnico=2,ROUND(Programa!D$33*'a)Plantilla'!$C48,RedondeoPersonalTecnico),ROUND(Programa!D$33*Hjor*'a)Plantilla'!$C48,RedondeoPersonalTecnico))),0)</f>
        <v>15</v>
      </c>
      <c r="Z96" s="517" t="n">
        <f aca="false">IF(Programa!D$34&gt;0,IF(TipoProgramaPersonalTecnico=1,ROUND(Programa!F$34*'a)Plantilla'!$C48,RedondeoPersonalTecnico),IF(TipoProgramaPersonalTecnico=2,ROUND(Programa!D$34*'a)Plantilla'!$C48,RedondeoPersonalTecnico),ROUND(Programa!D$34*Hjor*'a)Plantilla'!$C48,RedondeoPersonalTecnico))),0)</f>
        <v>15</v>
      </c>
      <c r="AA96" s="517" t="n">
        <f aca="false">IF(Programa!D$35&gt;0,IF(TipoProgramaPersonalTecnico=1,ROUND(Programa!F$35*'a)Plantilla'!$C48,RedondeoPersonalTecnico),IF(TipoProgramaPersonalTecnico=2,ROUND(Programa!D$35*'a)Plantilla'!$C48,RedondeoPersonalTecnico),ROUND(Programa!D$35*Hjor*'a)Plantilla'!$C48,RedondeoPersonalTecnico))),0)</f>
        <v>15</v>
      </c>
      <c r="AB96" s="518" t="n">
        <f aca="false">IF(Programa!D$36&gt;0,IF(TipoProgramaPersonalTecnico=1,ROUND(Programa!F$36*'a)Plantilla'!$C48,RedondeoPersonalTecnico),IF(TipoProgramaPersonalTecnico=2,ROUND(Programa!D$36*'a)Plantilla'!$C48,RedondeoPersonalTecnico),ROUND(Programa!D$36*Hjor*'a)Plantilla'!$C48,RedondeoPersonalTecnico))),0)</f>
        <v>16</v>
      </c>
      <c r="AC96" s="519" t="n">
        <f aca="false">IF(Programa!D$37&gt;0,IF(TipoProgramaPersonalTecnico=1,ROUND(Programa!F$37*'a)Plantilla'!$C48,RedondeoPersonalTecnico),IF(TipoProgramaPersonalTecnico=2,ROUND(Programa!D$37*'a)Plantilla'!$C48,RedondeoPersonalTecnico),ROUND(Programa!D$37*Hjor*'a)Plantilla'!$C48,RedondeoPersonalTecnico))),0)</f>
        <v>15</v>
      </c>
      <c r="AD96" s="517" t="n">
        <f aca="false">IF(Programa!D$38&gt;0,IF(TipoProgramaPersonalTecnico=1,ROUND(Programa!F$38*'a)Plantilla'!$C48,RedondeoPersonalTecnico),IF(TipoProgramaPersonalTecnico=2,ROUND(Programa!D$38*'a)Plantilla'!$C48,RedondeoPersonalTecnico),ROUND(Programa!D$38*Hjor*'a)Plantilla'!$C48,RedondeoPersonalTecnico))),0)</f>
        <v>16</v>
      </c>
      <c r="AE96" s="517" t="n">
        <f aca="false">IF(Programa!D$39&gt;0,IF(TipoProgramaPersonalTecnico=1,ROUND(Programa!F$39*'a)Plantilla'!$C48,RedondeoPersonalTecnico),IF(TipoProgramaPersonalTecnico=2,ROUND(Programa!D$39*'a)Plantilla'!$C48,RedondeoPersonalTecnico),ROUND(Programa!D$39*Hjor*'a)Plantilla'!$C48,RedondeoPersonalTecnico))),0)</f>
        <v>15</v>
      </c>
      <c r="AF96" s="517" t="n">
        <f aca="false">IF(Programa!D$40&gt;0,IF(TipoProgramaPersonalTecnico=1,ROUND(Programa!F$40*'a)Plantilla'!$C48,RedondeoPersonalTecnico),IF(TipoProgramaPersonalTecnico=2,ROUND(Programa!D$40*'a)Plantilla'!$C48,RedondeoPersonalTecnico),ROUND(Programa!D$40*Hjor*'a)Plantilla'!$C48,RedondeoPersonalTecnico))),0)</f>
        <v>13</v>
      </c>
      <c r="AG96" s="517" t="n">
        <f aca="false">IF(Programa!D$41&gt;0,IF(TipoProgramaPersonalTecnico=1,ROUND(Programa!F$41*'a)Plantilla'!$C48,RedondeoPersonalTecnico),IF(TipoProgramaPersonalTecnico=2,ROUND(Programa!D$41*'a)Plantilla'!$C48,RedondeoPersonalTecnico),ROUND(Programa!D$41*Hjor*'a)Plantilla'!$C48,RedondeoPersonalTecnico))),0)</f>
        <v>15</v>
      </c>
      <c r="AH96" s="517" t="n">
        <f aca="false">IF(Programa!D$42&gt;0,IF(TipoProgramaPersonalTecnico=1,ROUND(Programa!F$42*'a)Plantilla'!$C48,RedondeoPersonalTecnico),IF(TipoProgramaPersonalTecnico=2,ROUND(Programa!D$42*'a)Plantilla'!$C48,RedondeoPersonalTecnico),ROUND(Programa!D$42*Hjor*'a)Plantilla'!$C48,RedondeoPersonalTecnico))),0)</f>
        <v>16</v>
      </c>
      <c r="AI96" s="517" t="n">
        <f aca="false">IF(Programa!D$43&gt;0,IF(TipoProgramaPersonalTecnico=1,ROUND(Programa!F$43*'a)Plantilla'!$C48,RedondeoPersonalTecnico),IF(TipoProgramaPersonalTecnico=2,ROUND(Programa!D$43*'a)Plantilla'!$C48,RedondeoPersonalTecnico),ROUND(Programa!D$43*Hjor*'a)Plantilla'!$C48,RedondeoPersonalTecnico))),0)</f>
        <v>15</v>
      </c>
      <c r="AJ96" s="517" t="n">
        <f aca="false">IF(Programa!D$44&gt;0,IF(TipoProgramaPersonalTecnico=1,ROUND(Programa!F$44*'a)Plantilla'!$C48,RedondeoPersonalTecnico),IF(TipoProgramaPersonalTecnico=2,ROUND(Programa!D$44*'a)Plantilla'!$C48,RedondeoPersonalTecnico),ROUND(Programa!D$44*Hjor*'a)Plantilla'!$C48,RedondeoPersonalTecnico))),0)</f>
        <v>15</v>
      </c>
      <c r="AK96" s="517" t="n">
        <f aca="false">IF(Programa!D$45&gt;0,IF(TipoProgramaPersonalTecnico=1,ROUND(Programa!F$45*'a)Plantilla'!$C48,RedondeoPersonalTecnico),IF(TipoProgramaPersonalTecnico=2,ROUND(Programa!D$45*'a)Plantilla'!$C48,RedondeoPersonalTecnico),ROUND(Programa!D$45*Hjor*'a)Plantilla'!$C48,RedondeoPersonalTecnico))),0)</f>
        <v>15</v>
      </c>
      <c r="AL96" s="517" t="n">
        <f aca="false">IF(Programa!D$46&gt;0,IF(TipoProgramaPersonalTecnico=1,ROUND(Programa!F$46*'a)Plantilla'!$C48,RedondeoPersonalTecnico),IF(TipoProgramaPersonalTecnico=2,ROUND(Programa!D$46*'a)Plantilla'!$C48,RedondeoPersonalTecnico),ROUND(Programa!D$46*Hjor*'a)Plantilla'!$C48,RedondeoPersonalTecnico))),0)</f>
        <v>16</v>
      </c>
      <c r="AM96" s="517" t="n">
        <f aca="false">IF(Programa!D$47&gt;0,IF(TipoProgramaPersonalTecnico=1,ROUND(Programa!F$47*'a)Plantilla'!$C48,RedondeoPersonalTecnico),IF(TipoProgramaPersonalTecnico=2,ROUND(Programa!D$47*'a)Plantilla'!$C48,RedondeoPersonalTecnico),ROUND(Programa!D$47*Hjor*'a)Plantilla'!$C48,RedondeoPersonalTecnico))),0)</f>
        <v>15</v>
      </c>
      <c r="AN96" s="518" t="n">
        <f aca="false">IF(Programa!D$48&gt;0,IF(TipoProgramaPersonalTecnico=1,ROUND(Programa!F$48*'a)Plantilla'!$C48,RedondeoPersonalTecnico),IF(TipoProgramaPersonalTecnico=2,ROUND(Programa!D$48*'a)Plantilla'!$C48,RedondeoPersonalTecnico),ROUND(Programa!D$48*Hjor*'a)Plantilla'!$C48,RedondeoPersonalTecnico))),0)</f>
        <v>15</v>
      </c>
      <c r="AO96" s="519" t="n">
        <f aca="false">IF(Programa!D$49&gt;0,IF(TipoProgramaPersonalTecnico=1,ROUND(Programa!F$49*'a)Plantilla'!$C48,RedondeoPersonalTecnico),IF(TipoProgramaPersonalTecnico=2,ROUND(Programa!D$49*'a)Plantilla'!$C48,RedondeoPersonalTecnico),ROUND(Programa!D$49*Hjor*'a)Plantilla'!$C48,RedondeoPersonalTecnico))),0)</f>
        <v>15</v>
      </c>
      <c r="AP96" s="517" t="n">
        <f aca="false">IF(Programa!D$50&gt;0,IF(TipoProgramaPersonalTecnico=1,ROUND(Programa!F$50*'a)Plantilla'!$C48,RedondeoPersonalTecnico),IF(TipoProgramaPersonalTecnico=2,ROUND(Programa!D$50*'a)Plantilla'!$C48,RedondeoPersonalTecnico),ROUND(Programa!D$50*Hjor*'a)Plantilla'!$C48,RedondeoPersonalTecnico))),0)</f>
        <v>16</v>
      </c>
      <c r="AQ96" s="517" t="n">
        <f aca="false">IF(Programa!D$51&gt;0,IF(TipoProgramaPersonalTecnico=1,ROUND(Programa!F$51*'a)Plantilla'!$C48,RedondeoPersonalTecnico),IF(TipoProgramaPersonalTecnico=2,ROUND(Programa!D$51*'a)Plantilla'!$C48,RedondeoPersonalTecnico),ROUND(Programa!D$51*Hjor*'a)Plantilla'!$C48,RedondeoPersonalTecnico))),0)</f>
        <v>15</v>
      </c>
      <c r="AR96" s="517" t="n">
        <f aca="false">IF(Programa!D$52&gt;0,IF(TipoProgramaPersonalTecnico=1,ROUND(Programa!F$52*'a)Plantilla'!$C48,RedondeoPersonalTecnico),IF(TipoProgramaPersonalTecnico=2,ROUND(Programa!D$52*'a)Plantilla'!$C48,RedondeoPersonalTecnico),ROUND(Programa!D$52*Hjor*'a)Plantilla'!$C48,RedondeoPersonalTecnico))),0)</f>
        <v>16</v>
      </c>
      <c r="AS96" s="517" t="n">
        <f aca="false">IF(Programa!D$53&gt;0,IF(TipoProgramaPersonalTecnico=1,ROUND(Programa!F$53*'a)Plantilla'!$C48,RedondeoPersonalTecnico),IF(TipoProgramaPersonalTecnico=2,ROUND(Programa!D$53*'a)Plantilla'!$C48,RedondeoPersonalTecnico),ROUND(Programa!D$53*Hjor*'a)Plantilla'!$C48,RedondeoPersonalTecnico))),0)</f>
        <v>15</v>
      </c>
      <c r="AT96" s="517" t="n">
        <f aca="false">IF(Programa!D$54&gt;0,IF(TipoProgramaPersonalTecnico=1,ROUND(Programa!F$54*'a)Plantilla'!$C48,RedondeoPersonalTecnico),IF(TipoProgramaPersonalTecnico=2,ROUND(Programa!D$54*'a)Plantilla'!$C48,RedondeoPersonalTecnico),ROUND(Programa!D$54*Hjor*'a)Plantilla'!$C48,RedondeoPersonalTecnico))),0)</f>
        <v>15</v>
      </c>
      <c r="AU96" s="517" t="n">
        <f aca="false">IF(Programa!D$55&gt;0,IF(TipoProgramaPersonalTecnico=1,ROUND(Programa!F$55*'a)Plantilla'!$C48,RedondeoPersonalTecnico),IF(TipoProgramaPersonalTecnico=2,ROUND(Programa!D$55*'a)Plantilla'!$C48,RedondeoPersonalTecnico),ROUND(Programa!D$55*Hjor*'a)Plantilla'!$C48,RedondeoPersonalTecnico))),0)</f>
        <v>15</v>
      </c>
      <c r="AV96" s="517" t="n">
        <f aca="false">IF(Programa!D$56&gt;0,IF(TipoProgramaPersonalTecnico=1,ROUND(Programa!F$56*'a)Plantilla'!$C48,RedondeoPersonalTecnico),IF(TipoProgramaPersonalTecnico=2,ROUND(Programa!D$56*'a)Plantilla'!$C48,RedondeoPersonalTecnico),ROUND(Programa!D$56*Hjor*'a)Plantilla'!$C48,RedondeoPersonalTecnico))),0)</f>
        <v>16</v>
      </c>
      <c r="AW96" s="517" t="n">
        <f aca="false">IF(Programa!D$57&gt;0,IF(TipoProgramaPersonalTecnico=1,ROUND(Programa!F$57*'a)Plantilla'!$C48,RedondeoPersonalTecnico),IF(TipoProgramaPersonalTecnico=2,ROUND(Programa!D$57*'a)Plantilla'!$C48,RedondeoPersonalTecnico),ROUND(Programa!D$57*Hjor*'a)Plantilla'!$C48,RedondeoPersonalTecnico))),0)</f>
        <v>15</v>
      </c>
      <c r="AX96" s="517" t="n">
        <f aca="false">IF(Programa!D$58&gt;0,IF(TipoProgramaPersonalTecnico=1,ROUND(Programa!F$58*'a)Plantilla'!$C48,RedondeoPersonalTecnico),IF(TipoProgramaPersonalTecnico=2,ROUND(Programa!D$58*'a)Plantilla'!$C48,RedondeoPersonalTecnico),ROUND(Programa!D$58*Hjor*'a)Plantilla'!$C48,RedondeoPersonalTecnico))),0)</f>
        <v>15</v>
      </c>
      <c r="AY96" s="517" t="n">
        <f aca="false">IF(Programa!D$59&gt;0,IF(TipoProgramaPersonalTecnico=1,ROUND(Programa!F$59*'a)Plantilla'!$C48,RedondeoPersonalTecnico),IF(TipoProgramaPersonalTecnico=2,ROUND(Programa!D$59*'a)Plantilla'!$C48,RedondeoPersonalTecnico),ROUND(Programa!D$59*Hjor*'a)Plantilla'!$C48,RedondeoPersonalTecnico))),0)</f>
        <v>15</v>
      </c>
      <c r="AZ96" s="517" t="n">
        <f aca="false">IF(Programa!D$60&gt;0,IF(TipoProgramaPersonalTecnico=1,ROUND(Programa!F$60*'a)Plantilla'!$C48,RedondeoPersonalTecnico),IF(TipoProgramaPersonalTecnico=2,ROUND(Programa!D$60*'a)Plantilla'!$C48,RedondeoPersonalTecnico),ROUND(Programa!D$60*Hjor*'a)Plantilla'!$C48,RedondeoPersonalTecnico))),0)</f>
        <v>16</v>
      </c>
      <c r="BA96" s="517" t="n">
        <f aca="false">IF(Programa!D$61&gt;0,IF(TipoProgramaPersonalTecnico=1,ROUND(Programa!F$61*'a)Plantilla'!$C48,RedondeoPersonalTecnico),IF(TipoProgramaPersonalTecnico=2,ROUND(Programa!D$61*'a)Plantilla'!$C48,RedondeoPersonalTecnico),ROUND(Programa!D$61*Hjor*'a)Plantilla'!$C48,RedondeoPersonalTecnico))),0)</f>
        <v>15</v>
      </c>
      <c r="BB96" s="517" t="n">
        <f aca="false">IF(Programa!D$62&gt;0,IF(TipoProgramaPersonalTecnico=1,ROUND(Programa!F$62*'a)Plantilla'!$C48,RedondeoPersonalTecnico),IF(TipoProgramaPersonalTecnico=2,ROUND(Programa!D$62*'a)Plantilla'!$C48,RedondeoPersonalTecnico),ROUND(Programa!D$62*Hjor*'a)Plantilla'!$C48,RedondeoPersonalTecnico))),0)</f>
        <v>16</v>
      </c>
      <c r="BC96" s="517" t="n">
        <f aca="false">IF(Programa!D$63&gt;0,IF(TipoProgramaPersonalTecnico=1,ROUND(Programa!F$63*'a)Plantilla'!$C48,RedondeoPersonalTecnico),IF(TipoProgramaPersonalTecnico=2,ROUND(Programa!D$63*'a)Plantilla'!$C48,RedondeoPersonalTecnico),ROUND(Programa!D$63*Hjor*'a)Plantilla'!$C48,RedondeoPersonalTecnico))),0)</f>
        <v>15</v>
      </c>
      <c r="BD96" s="517" t="n">
        <f aca="false">IF(Programa!D$64&gt;0,IF(TipoProgramaPersonalTecnico=1,ROUND(Programa!F$64*'a)Plantilla'!$C48,RedondeoPersonalTecnico),IF(TipoProgramaPersonalTecnico=2,ROUND(Programa!D$64*'a)Plantilla'!$C48,RedondeoPersonalTecnico),ROUND(Programa!D$64*Hjor*'a)Plantilla'!$C48,RedondeoPersonalTecnico))),0)</f>
        <v>13</v>
      </c>
      <c r="BE96" s="517" t="n">
        <f aca="false">IF(Programa!D$65&gt;0,IF(TipoProgramaPersonalTecnico=1,ROUND(Programa!F$65*'a)Plantilla'!$C48,RedondeoPersonalTecnico),IF(TipoProgramaPersonalTecnico=2,ROUND(Programa!D$65*'a)Plantilla'!$C48,RedondeoPersonalTecnico),ROUND(Programa!D$65*Hjor*'a)Plantilla'!$C48,RedondeoPersonalTecnico))),0)</f>
        <v>15</v>
      </c>
      <c r="BF96" s="517" t="n">
        <f aca="false">IF(Programa!D$66&gt;0,IF(TipoProgramaPersonalTecnico=1,ROUND(Programa!F$66*'a)Plantilla'!$C48,RedondeoPersonalTecnico),IF(TipoProgramaPersonalTecnico=2,ROUND(Programa!D$66*'a)Plantilla'!$C48,RedondeoPersonalTecnico),ROUND(Programa!D$66*Hjor*'a)Plantilla'!$C48,RedondeoPersonalTecnico))),0)</f>
        <v>16</v>
      </c>
      <c r="BG96" s="517" t="n">
        <f aca="false">IF(Programa!D$67&gt;0,IF(TipoProgramaPersonalTecnico=1,ROUND(Programa!F$67*'a)Plantilla'!$C48,RedondeoPersonalTecnico),IF(TipoProgramaPersonalTecnico=2,ROUND(Programa!D$67*'a)Plantilla'!$C48,RedondeoPersonalTecnico),ROUND(Programa!D$67*Hjor*'a)Plantilla'!$C48,RedondeoPersonalTecnico))),0)</f>
        <v>15</v>
      </c>
      <c r="BH96" s="517" t="n">
        <f aca="false">IF(Programa!D$68&gt;0,IF(TipoProgramaPersonalTecnico=1,ROUND(Programa!F$68*'a)Plantilla'!$C48,RedondeoPersonalTecnico),IF(TipoProgramaPersonalTecnico=2,ROUND(Programa!D$68*'a)Plantilla'!$C48,RedondeoPersonalTecnico),ROUND(Programa!D$68*Hjor*'a)Plantilla'!$C48,RedondeoPersonalTecnico))),0)</f>
        <v>15</v>
      </c>
      <c r="BI96" s="517" t="n">
        <f aca="false">IF(Programa!D$69&gt;0,IF(TipoProgramaPersonalTecnico=1,ROUND(Programa!F$69*'a)Plantilla'!$C48,RedondeoPersonalTecnico),IF(TipoProgramaPersonalTecnico=2,ROUND(Programa!D$69*'a)Plantilla'!$C48,RedondeoPersonalTecnico),ROUND(Programa!D$69*Hjor*'a)Plantilla'!$C48,RedondeoPersonalTecnico))),0)</f>
        <v>15</v>
      </c>
      <c r="BJ96" s="517" t="n">
        <f aca="false">IF(Programa!D$70&gt;0,IF(TipoProgramaPersonalTecnico=1,ROUND(Programa!F$70*'a)Plantilla'!$C48,RedondeoPersonalTecnico),IF(TipoProgramaPersonalTecnico=2,ROUND(Programa!D$70*'a)Plantilla'!$C48,RedondeoPersonalTecnico),ROUND(Programa!D$70*Hjor*'a)Plantilla'!$C48,RedondeoPersonalTecnico))),0)</f>
        <v>16</v>
      </c>
      <c r="BK96" s="517" t="n">
        <f aca="false">IF(Programa!D$71&gt;0,IF(TipoProgramaPersonalTecnico=1,ROUND(Programa!F$71*'a)Plantilla'!$C48,RedondeoPersonalTecnico),IF(TipoProgramaPersonalTecnico=2,ROUND(Programa!D$71*'a)Plantilla'!$C48,RedondeoPersonalTecnico),ROUND(Programa!D$71*Hjor*'a)Plantilla'!$C48,RedondeoPersonalTecnico))),0)</f>
        <v>15</v>
      </c>
      <c r="BL96" s="518" t="n">
        <f aca="false">IF(Programa!D$72&gt;0,IF(TipoProgramaPersonalTecnico=1,ROUND(Programa!F$72*'a)Plantilla'!$C48,RedondeoPersonalTecnico),IF(TipoProgramaPersonalTecnico=2,ROUND(Programa!D$72*'a)Plantilla'!$C48,RedondeoPersonalTecnico),ROUND(Programa!D$72*Hjor*'a)Plantilla'!$C48,RedondeoPersonalTecnico))),0)</f>
        <v>15</v>
      </c>
    </row>
    <row r="97" customFormat="false" ht="8.1" hidden="false" customHeight="true" outlineLevel="0" collapsed="false">
      <c r="A97" s="514"/>
      <c r="B97" s="515"/>
      <c r="C97" s="392"/>
      <c r="D97" s="516"/>
      <c r="E97" s="520"/>
      <c r="F97" s="520"/>
      <c r="G97" s="520"/>
      <c r="H97" s="520"/>
      <c r="I97" s="520"/>
      <c r="J97" s="520"/>
      <c r="K97" s="520"/>
      <c r="L97" s="520"/>
      <c r="M97" s="520"/>
      <c r="N97" s="520"/>
      <c r="O97" s="520"/>
      <c r="P97" s="521"/>
      <c r="Q97" s="522"/>
      <c r="R97" s="520"/>
      <c r="S97" s="520"/>
      <c r="T97" s="520"/>
      <c r="U97" s="520"/>
      <c r="V97" s="520"/>
      <c r="W97" s="520"/>
      <c r="X97" s="520"/>
      <c r="Y97" s="520"/>
      <c r="Z97" s="520"/>
      <c r="AA97" s="520"/>
      <c r="AB97" s="521"/>
      <c r="AC97" s="522"/>
      <c r="AD97" s="520"/>
      <c r="AE97" s="520"/>
      <c r="AF97" s="520"/>
      <c r="AG97" s="520"/>
      <c r="AH97" s="520"/>
      <c r="AI97" s="520"/>
      <c r="AJ97" s="520"/>
      <c r="AK97" s="520"/>
      <c r="AL97" s="520"/>
      <c r="AM97" s="520"/>
      <c r="AN97" s="521"/>
      <c r="AO97" s="522"/>
      <c r="AP97" s="520"/>
      <c r="AQ97" s="520"/>
      <c r="AR97" s="520"/>
      <c r="AS97" s="520"/>
      <c r="AT97" s="520"/>
      <c r="AU97" s="520"/>
      <c r="AV97" s="520"/>
      <c r="AW97" s="520"/>
      <c r="AX97" s="520"/>
      <c r="AY97" s="520"/>
      <c r="AZ97" s="520"/>
      <c r="BA97" s="520"/>
      <c r="BB97" s="520"/>
      <c r="BC97" s="520"/>
      <c r="BD97" s="520"/>
      <c r="BE97" s="520"/>
      <c r="BF97" s="520"/>
      <c r="BG97" s="520"/>
      <c r="BH97" s="520"/>
      <c r="BI97" s="520"/>
      <c r="BJ97" s="520"/>
      <c r="BK97" s="520"/>
      <c r="BL97" s="521"/>
    </row>
    <row r="98" customFormat="false" ht="12.75" hidden="false" customHeight="true" outlineLevel="0" collapsed="false">
      <c r="A98" s="514"/>
      <c r="B98" s="515" t="str">
        <f aca="false">IF('a)Plantilla'!C49&gt;0,'a)Plantilla'!B49,"")</f>
        <v>AUXILIAR DEPTO. FACTURACION</v>
      </c>
      <c r="C98" s="392" t="str">
        <f aca="false">IF('a)Plantilla'!C$49&gt;0,IF(TipoProgramaPersonalTecnico=1,"Personas",IF(TipoProgramaPersonalTecnico=2,"Jornal","Horas-Hombre")),"")</f>
        <v>Jornal</v>
      </c>
      <c r="D98" s="516" t="n">
        <f aca="false">ROUND(SUM(E98:BL98),RedondeoPersonalTecnico)</f>
        <v>912</v>
      </c>
      <c r="E98" s="517" t="n">
        <f aca="false">IF(Programa!D$13&gt;0,IF(TipoProgramaPersonalTecnico=1,ROUND(Programa!F$13*'a)Plantilla'!$C49,RedondeoPersonalTecnico),IF(TipoProgramaPersonalTecnico=2,ROUND(Programa!D$13*'a)Plantilla'!$C49,RedondeoPersonalTecnico),ROUND(Programa!D$13*Hjor*'a)Plantilla'!$C49,RedondeoPersonalTecnico))),0)</f>
        <v>15</v>
      </c>
      <c r="F98" s="517" t="n">
        <f aca="false">IF(Programa!D$14&gt;0,IF(TipoProgramaPersonalTecnico=1,ROUND(Programa!F$14*'a)Plantilla'!$C49,RedondeoPersonalTecnico),IF(TipoProgramaPersonalTecnico=2,ROUND(Programa!D$14*'a)Plantilla'!$C49,RedondeoPersonalTecnico),ROUND(Programa!D$14*Hjor*'a)Plantilla'!$C49,RedondeoPersonalTecnico))),0)</f>
        <v>16</v>
      </c>
      <c r="G98" s="517" t="n">
        <f aca="false">IF(Programa!D$15&gt;0,IF(TipoProgramaPersonalTecnico=1,ROUND(Programa!F$15*'a)Plantilla'!$C49,RedondeoPersonalTecnico),IF(TipoProgramaPersonalTecnico=2,ROUND(Programa!D$15*'a)Plantilla'!$C49,RedondeoPersonalTecnico),ROUND(Programa!D$15*Hjor*'a)Plantilla'!$C49,RedondeoPersonalTecnico))),0)</f>
        <v>15</v>
      </c>
      <c r="H98" s="517" t="n">
        <f aca="false">IF(Programa!D$16&gt;0,IF(TipoProgramaPersonalTecnico=1,ROUND(Programa!F$16*'a)Plantilla'!$C49,RedondeoPersonalTecnico),IF(TipoProgramaPersonalTecnico=2,ROUND(Programa!D$16*'a)Plantilla'!$C49,RedondeoPersonalTecnico),ROUND(Programa!D$16*Hjor*'a)Plantilla'!$C49,RedondeoPersonalTecnico))),0)</f>
        <v>14</v>
      </c>
      <c r="I98" s="517" t="n">
        <f aca="false">IF(Programa!D$17&gt;0,IF(TipoProgramaPersonalTecnico=1,ROUND(Programa!F$17*'a)Plantilla'!$C49,RedondeoPersonalTecnico),IF(TipoProgramaPersonalTecnico=2,ROUND(Programa!D$17*'a)Plantilla'!$C49,RedondeoPersonalTecnico),ROUND(Programa!D$17*Hjor*'a)Plantilla'!$C49,RedondeoPersonalTecnico))),0)</f>
        <v>15</v>
      </c>
      <c r="J98" s="517" t="n">
        <f aca="false">IF(Programa!D$18&gt;0,IF(TipoProgramaPersonalTecnico=1,ROUND(Programa!F$18*'a)Plantilla'!$C49,RedondeoPersonalTecnico),IF(TipoProgramaPersonalTecnico=2,ROUND(Programa!D$18*'a)Plantilla'!$C49,RedondeoPersonalTecnico),ROUND(Programa!D$18*Hjor*'a)Plantilla'!$C49,RedondeoPersonalTecnico))),0)</f>
        <v>16</v>
      </c>
      <c r="K98" s="517" t="n">
        <f aca="false">IF(Programa!D$19&gt;0,IF(TipoProgramaPersonalTecnico=1,ROUND(Programa!F$19*'a)Plantilla'!$C49,RedondeoPersonalTecnico),IF(TipoProgramaPersonalTecnico=2,ROUND(Programa!D$19*'a)Plantilla'!$C49,RedondeoPersonalTecnico),ROUND(Programa!D$19*Hjor*'a)Plantilla'!$C49,RedondeoPersonalTecnico))),0)</f>
        <v>15</v>
      </c>
      <c r="L98" s="517" t="n">
        <f aca="false">IF(Programa!D$20&gt;0,IF(TipoProgramaPersonalTecnico=1,ROUND(Programa!F$20*'a)Plantilla'!$C49,RedondeoPersonalTecnico),IF(TipoProgramaPersonalTecnico=2,ROUND(Programa!D$20*'a)Plantilla'!$C49,RedondeoPersonalTecnico),ROUND(Programa!D$20*Hjor*'a)Plantilla'!$C49,RedondeoPersonalTecnico))),0)</f>
        <v>15</v>
      </c>
      <c r="M98" s="517" t="n">
        <f aca="false">IF(Programa!D$21&gt;0,IF(TipoProgramaPersonalTecnico=1,ROUND(Programa!F$21*'a)Plantilla'!$C49,RedondeoPersonalTecnico),IF(TipoProgramaPersonalTecnico=2,ROUND(Programa!D$21*'a)Plantilla'!$C49,RedondeoPersonalTecnico),ROUND(Programa!D$21*Hjor*'a)Plantilla'!$C49,RedondeoPersonalTecnico))),0)</f>
        <v>15</v>
      </c>
      <c r="N98" s="517" t="n">
        <f aca="false">IF(Programa!D$22&gt;0,IF(TipoProgramaPersonalTecnico=1,ROUND(Programa!F$22*'a)Plantilla'!$C49,RedondeoPersonalTecnico),IF(TipoProgramaPersonalTecnico=2,ROUND(Programa!D$22*'a)Plantilla'!$C49,RedondeoPersonalTecnico),ROUND(Programa!D$22*Hjor*'a)Plantilla'!$C49,RedondeoPersonalTecnico))),0)</f>
        <v>16</v>
      </c>
      <c r="O98" s="517" t="n">
        <f aca="false">IF(Programa!D$23&gt;0,IF(TipoProgramaPersonalTecnico=1,ROUND(Programa!F$23*'a)Plantilla'!$C49,RedondeoPersonalTecnico),IF(TipoProgramaPersonalTecnico=2,ROUND(Programa!D$23*'a)Plantilla'!$C49,RedondeoPersonalTecnico),ROUND(Programa!D$23*Hjor*'a)Plantilla'!$C49,RedondeoPersonalTecnico))),0)</f>
        <v>15</v>
      </c>
      <c r="P98" s="518" t="n">
        <f aca="false">IF(Programa!D$24&gt;0,IF(TipoProgramaPersonalTecnico=1,ROUND(Programa!F$24*'a)Plantilla'!$C49,RedondeoPersonalTecnico),IF(TipoProgramaPersonalTecnico=2,ROUND(Programa!D$24*'a)Plantilla'!$C49,RedondeoPersonalTecnico),ROUND(Programa!D$24*Hjor*'a)Plantilla'!$C49,RedondeoPersonalTecnico))),0)</f>
        <v>15</v>
      </c>
      <c r="Q98" s="519" t="n">
        <f aca="false">IF(Programa!D$25&gt;0,IF(TipoProgramaPersonalTecnico=1,ROUND(Programa!F$25*'a)Plantilla'!$C49,RedondeoPersonalTecnico),IF(TipoProgramaPersonalTecnico=2,ROUND(Programa!D$25*'a)Plantilla'!$C49,RedondeoPersonalTecnico),ROUND(Programa!D$25*Hjor*'a)Plantilla'!$C49,RedondeoPersonalTecnico))),0)</f>
        <v>15</v>
      </c>
      <c r="R98" s="517" t="n">
        <f aca="false">IF(Programa!D$26&gt;0,IF(TipoProgramaPersonalTecnico=1,ROUND(Programa!F$26*'a)Plantilla'!$C49,RedondeoPersonalTecnico),IF(TipoProgramaPersonalTecnico=2,ROUND(Programa!D$26*'a)Plantilla'!$C49,RedondeoPersonalTecnico),ROUND(Programa!D$26*Hjor*'a)Plantilla'!$C49,RedondeoPersonalTecnico))),0)</f>
        <v>16</v>
      </c>
      <c r="S98" s="517" t="n">
        <f aca="false">IF(Programa!D$27&gt;0,IF(TipoProgramaPersonalTecnico=1,ROUND(Programa!F$27*'a)Plantilla'!$C49,RedondeoPersonalTecnico),IF(TipoProgramaPersonalTecnico=2,ROUND(Programa!D$27*'a)Plantilla'!$C49,RedondeoPersonalTecnico),ROUND(Programa!D$27*Hjor*'a)Plantilla'!$C49,RedondeoPersonalTecnico))),0)</f>
        <v>15</v>
      </c>
      <c r="T98" s="517" t="n">
        <f aca="false">IF(Programa!D$28&gt;0,IF(TipoProgramaPersonalTecnico=1,ROUND(Programa!F$28*'a)Plantilla'!$C49,RedondeoPersonalTecnico),IF(TipoProgramaPersonalTecnico=2,ROUND(Programa!D$28*'a)Plantilla'!$C49,RedondeoPersonalTecnico),ROUND(Programa!D$28*Hjor*'a)Plantilla'!$C49,RedondeoPersonalTecnico))),0)</f>
        <v>16</v>
      </c>
      <c r="U98" s="517" t="n">
        <f aca="false">IF(Programa!D$29&gt;0,IF(TipoProgramaPersonalTecnico=1,ROUND(Programa!F$29*'a)Plantilla'!$C49,RedondeoPersonalTecnico),IF(TipoProgramaPersonalTecnico=2,ROUND(Programa!D$29*'a)Plantilla'!$C49,RedondeoPersonalTecnico),ROUND(Programa!D$29*Hjor*'a)Plantilla'!$C49,RedondeoPersonalTecnico))),0)</f>
        <v>15</v>
      </c>
      <c r="V98" s="517" t="n">
        <f aca="false">IF(Programa!D$30&gt;0,IF(TipoProgramaPersonalTecnico=1,ROUND(Programa!F$30*'a)Plantilla'!$C49,RedondeoPersonalTecnico),IF(TipoProgramaPersonalTecnico=2,ROUND(Programa!D$30*'a)Plantilla'!$C49,RedondeoPersonalTecnico),ROUND(Programa!D$30*Hjor*'a)Plantilla'!$C49,RedondeoPersonalTecnico))),0)</f>
        <v>15</v>
      </c>
      <c r="W98" s="517" t="n">
        <f aca="false">IF(Programa!D$31&gt;0,IF(TipoProgramaPersonalTecnico=1,ROUND(Programa!F$31*'a)Plantilla'!$C49,RedondeoPersonalTecnico),IF(TipoProgramaPersonalTecnico=2,ROUND(Programa!D$31*'a)Plantilla'!$C49,RedondeoPersonalTecnico),ROUND(Programa!D$31*Hjor*'a)Plantilla'!$C49,RedondeoPersonalTecnico))),0)</f>
        <v>15</v>
      </c>
      <c r="X98" s="517" t="n">
        <f aca="false">IF(Programa!D$32&gt;0,IF(TipoProgramaPersonalTecnico=1,ROUND(Programa!F$32*'a)Plantilla'!$C49,RedondeoPersonalTecnico),IF(TipoProgramaPersonalTecnico=2,ROUND(Programa!D$32*'a)Plantilla'!$C49,RedondeoPersonalTecnico),ROUND(Programa!D$32*Hjor*'a)Plantilla'!$C49,RedondeoPersonalTecnico))),0)</f>
        <v>16</v>
      </c>
      <c r="Y98" s="517" t="n">
        <f aca="false">IF(Programa!D$33&gt;0,IF(TipoProgramaPersonalTecnico=1,ROUND(Programa!F$33*'a)Plantilla'!$C49,RedondeoPersonalTecnico),IF(TipoProgramaPersonalTecnico=2,ROUND(Programa!D$33*'a)Plantilla'!$C49,RedondeoPersonalTecnico),ROUND(Programa!D$33*Hjor*'a)Plantilla'!$C49,RedondeoPersonalTecnico))),0)</f>
        <v>15</v>
      </c>
      <c r="Z98" s="517" t="n">
        <f aca="false">IF(Programa!D$34&gt;0,IF(TipoProgramaPersonalTecnico=1,ROUND(Programa!F$34*'a)Plantilla'!$C49,RedondeoPersonalTecnico),IF(TipoProgramaPersonalTecnico=2,ROUND(Programa!D$34*'a)Plantilla'!$C49,RedondeoPersonalTecnico),ROUND(Programa!D$34*Hjor*'a)Plantilla'!$C49,RedondeoPersonalTecnico))),0)</f>
        <v>15</v>
      </c>
      <c r="AA98" s="517" t="n">
        <f aca="false">IF(Programa!D$35&gt;0,IF(TipoProgramaPersonalTecnico=1,ROUND(Programa!F$35*'a)Plantilla'!$C49,RedondeoPersonalTecnico),IF(TipoProgramaPersonalTecnico=2,ROUND(Programa!D$35*'a)Plantilla'!$C49,RedondeoPersonalTecnico),ROUND(Programa!D$35*Hjor*'a)Plantilla'!$C49,RedondeoPersonalTecnico))),0)</f>
        <v>15</v>
      </c>
      <c r="AB98" s="518" t="n">
        <f aca="false">IF(Programa!D$36&gt;0,IF(TipoProgramaPersonalTecnico=1,ROUND(Programa!F$36*'a)Plantilla'!$C49,RedondeoPersonalTecnico),IF(TipoProgramaPersonalTecnico=2,ROUND(Programa!D$36*'a)Plantilla'!$C49,RedondeoPersonalTecnico),ROUND(Programa!D$36*Hjor*'a)Plantilla'!$C49,RedondeoPersonalTecnico))),0)</f>
        <v>16</v>
      </c>
      <c r="AC98" s="519" t="n">
        <f aca="false">IF(Programa!D$37&gt;0,IF(TipoProgramaPersonalTecnico=1,ROUND(Programa!F$37*'a)Plantilla'!$C49,RedondeoPersonalTecnico),IF(TipoProgramaPersonalTecnico=2,ROUND(Programa!D$37*'a)Plantilla'!$C49,RedondeoPersonalTecnico),ROUND(Programa!D$37*Hjor*'a)Plantilla'!$C49,RedondeoPersonalTecnico))),0)</f>
        <v>15</v>
      </c>
      <c r="AD98" s="517" t="n">
        <f aca="false">IF(Programa!D$38&gt;0,IF(TipoProgramaPersonalTecnico=1,ROUND(Programa!F$38*'a)Plantilla'!$C49,RedondeoPersonalTecnico),IF(TipoProgramaPersonalTecnico=2,ROUND(Programa!D$38*'a)Plantilla'!$C49,RedondeoPersonalTecnico),ROUND(Programa!D$38*Hjor*'a)Plantilla'!$C49,RedondeoPersonalTecnico))),0)</f>
        <v>16</v>
      </c>
      <c r="AE98" s="517" t="n">
        <f aca="false">IF(Programa!D$39&gt;0,IF(TipoProgramaPersonalTecnico=1,ROUND(Programa!F$39*'a)Plantilla'!$C49,RedondeoPersonalTecnico),IF(TipoProgramaPersonalTecnico=2,ROUND(Programa!D$39*'a)Plantilla'!$C49,RedondeoPersonalTecnico),ROUND(Programa!D$39*Hjor*'a)Plantilla'!$C49,RedondeoPersonalTecnico))),0)</f>
        <v>15</v>
      </c>
      <c r="AF98" s="517" t="n">
        <f aca="false">IF(Programa!D$40&gt;0,IF(TipoProgramaPersonalTecnico=1,ROUND(Programa!F$40*'a)Plantilla'!$C49,RedondeoPersonalTecnico),IF(TipoProgramaPersonalTecnico=2,ROUND(Programa!D$40*'a)Plantilla'!$C49,RedondeoPersonalTecnico),ROUND(Programa!D$40*Hjor*'a)Plantilla'!$C49,RedondeoPersonalTecnico))),0)</f>
        <v>13</v>
      </c>
      <c r="AG98" s="517" t="n">
        <f aca="false">IF(Programa!D$41&gt;0,IF(TipoProgramaPersonalTecnico=1,ROUND(Programa!F$41*'a)Plantilla'!$C49,RedondeoPersonalTecnico),IF(TipoProgramaPersonalTecnico=2,ROUND(Programa!D$41*'a)Plantilla'!$C49,RedondeoPersonalTecnico),ROUND(Programa!D$41*Hjor*'a)Plantilla'!$C49,RedondeoPersonalTecnico))),0)</f>
        <v>15</v>
      </c>
      <c r="AH98" s="517" t="n">
        <f aca="false">IF(Programa!D$42&gt;0,IF(TipoProgramaPersonalTecnico=1,ROUND(Programa!F$42*'a)Plantilla'!$C49,RedondeoPersonalTecnico),IF(TipoProgramaPersonalTecnico=2,ROUND(Programa!D$42*'a)Plantilla'!$C49,RedondeoPersonalTecnico),ROUND(Programa!D$42*Hjor*'a)Plantilla'!$C49,RedondeoPersonalTecnico))),0)</f>
        <v>16</v>
      </c>
      <c r="AI98" s="517" t="n">
        <f aca="false">IF(Programa!D$43&gt;0,IF(TipoProgramaPersonalTecnico=1,ROUND(Programa!F$43*'a)Plantilla'!$C49,RedondeoPersonalTecnico),IF(TipoProgramaPersonalTecnico=2,ROUND(Programa!D$43*'a)Plantilla'!$C49,RedondeoPersonalTecnico),ROUND(Programa!D$43*Hjor*'a)Plantilla'!$C49,RedondeoPersonalTecnico))),0)</f>
        <v>15</v>
      </c>
      <c r="AJ98" s="517" t="n">
        <f aca="false">IF(Programa!D$44&gt;0,IF(TipoProgramaPersonalTecnico=1,ROUND(Programa!F$44*'a)Plantilla'!$C49,RedondeoPersonalTecnico),IF(TipoProgramaPersonalTecnico=2,ROUND(Programa!D$44*'a)Plantilla'!$C49,RedondeoPersonalTecnico),ROUND(Programa!D$44*Hjor*'a)Plantilla'!$C49,RedondeoPersonalTecnico))),0)</f>
        <v>15</v>
      </c>
      <c r="AK98" s="517" t="n">
        <f aca="false">IF(Programa!D$45&gt;0,IF(TipoProgramaPersonalTecnico=1,ROUND(Programa!F$45*'a)Plantilla'!$C49,RedondeoPersonalTecnico),IF(TipoProgramaPersonalTecnico=2,ROUND(Programa!D$45*'a)Plantilla'!$C49,RedondeoPersonalTecnico),ROUND(Programa!D$45*Hjor*'a)Plantilla'!$C49,RedondeoPersonalTecnico))),0)</f>
        <v>15</v>
      </c>
      <c r="AL98" s="517" t="n">
        <f aca="false">IF(Programa!D$46&gt;0,IF(TipoProgramaPersonalTecnico=1,ROUND(Programa!F$46*'a)Plantilla'!$C49,RedondeoPersonalTecnico),IF(TipoProgramaPersonalTecnico=2,ROUND(Programa!D$46*'a)Plantilla'!$C49,RedondeoPersonalTecnico),ROUND(Programa!D$46*Hjor*'a)Plantilla'!$C49,RedondeoPersonalTecnico))),0)</f>
        <v>16</v>
      </c>
      <c r="AM98" s="517" t="n">
        <f aca="false">IF(Programa!D$47&gt;0,IF(TipoProgramaPersonalTecnico=1,ROUND(Programa!F$47*'a)Plantilla'!$C49,RedondeoPersonalTecnico),IF(TipoProgramaPersonalTecnico=2,ROUND(Programa!D$47*'a)Plantilla'!$C49,RedondeoPersonalTecnico),ROUND(Programa!D$47*Hjor*'a)Plantilla'!$C49,RedondeoPersonalTecnico))),0)</f>
        <v>15</v>
      </c>
      <c r="AN98" s="518" t="n">
        <f aca="false">IF(Programa!D$48&gt;0,IF(TipoProgramaPersonalTecnico=1,ROUND(Programa!F$48*'a)Plantilla'!$C49,RedondeoPersonalTecnico),IF(TipoProgramaPersonalTecnico=2,ROUND(Programa!D$48*'a)Plantilla'!$C49,RedondeoPersonalTecnico),ROUND(Programa!D$48*Hjor*'a)Plantilla'!$C49,RedondeoPersonalTecnico))),0)</f>
        <v>15</v>
      </c>
      <c r="AO98" s="519" t="n">
        <f aca="false">IF(Programa!D$49&gt;0,IF(TipoProgramaPersonalTecnico=1,ROUND(Programa!F$49*'a)Plantilla'!$C49,RedondeoPersonalTecnico),IF(TipoProgramaPersonalTecnico=2,ROUND(Programa!D$49*'a)Plantilla'!$C49,RedondeoPersonalTecnico),ROUND(Programa!D$49*Hjor*'a)Plantilla'!$C49,RedondeoPersonalTecnico))),0)</f>
        <v>15</v>
      </c>
      <c r="AP98" s="517" t="n">
        <f aca="false">IF(Programa!D$50&gt;0,IF(TipoProgramaPersonalTecnico=1,ROUND(Programa!F$50*'a)Plantilla'!$C49,RedondeoPersonalTecnico),IF(TipoProgramaPersonalTecnico=2,ROUND(Programa!D$50*'a)Plantilla'!$C49,RedondeoPersonalTecnico),ROUND(Programa!D$50*Hjor*'a)Plantilla'!$C49,RedondeoPersonalTecnico))),0)</f>
        <v>16</v>
      </c>
      <c r="AQ98" s="517" t="n">
        <f aca="false">IF(Programa!D$51&gt;0,IF(TipoProgramaPersonalTecnico=1,ROUND(Programa!F$51*'a)Plantilla'!$C49,RedondeoPersonalTecnico),IF(TipoProgramaPersonalTecnico=2,ROUND(Programa!D$51*'a)Plantilla'!$C49,RedondeoPersonalTecnico),ROUND(Programa!D$51*Hjor*'a)Plantilla'!$C49,RedondeoPersonalTecnico))),0)</f>
        <v>15</v>
      </c>
      <c r="AR98" s="517" t="n">
        <f aca="false">IF(Programa!D$52&gt;0,IF(TipoProgramaPersonalTecnico=1,ROUND(Programa!F$52*'a)Plantilla'!$C49,RedondeoPersonalTecnico),IF(TipoProgramaPersonalTecnico=2,ROUND(Programa!D$52*'a)Plantilla'!$C49,RedondeoPersonalTecnico),ROUND(Programa!D$52*Hjor*'a)Plantilla'!$C49,RedondeoPersonalTecnico))),0)</f>
        <v>16</v>
      </c>
      <c r="AS98" s="517" t="n">
        <f aca="false">IF(Programa!D$53&gt;0,IF(TipoProgramaPersonalTecnico=1,ROUND(Programa!F$53*'a)Plantilla'!$C49,RedondeoPersonalTecnico),IF(TipoProgramaPersonalTecnico=2,ROUND(Programa!D$53*'a)Plantilla'!$C49,RedondeoPersonalTecnico),ROUND(Programa!D$53*Hjor*'a)Plantilla'!$C49,RedondeoPersonalTecnico))),0)</f>
        <v>15</v>
      </c>
      <c r="AT98" s="517" t="n">
        <f aca="false">IF(Programa!D$54&gt;0,IF(TipoProgramaPersonalTecnico=1,ROUND(Programa!F$54*'a)Plantilla'!$C49,RedondeoPersonalTecnico),IF(TipoProgramaPersonalTecnico=2,ROUND(Programa!D$54*'a)Plantilla'!$C49,RedondeoPersonalTecnico),ROUND(Programa!D$54*Hjor*'a)Plantilla'!$C49,RedondeoPersonalTecnico))),0)</f>
        <v>15</v>
      </c>
      <c r="AU98" s="517" t="n">
        <f aca="false">IF(Programa!D$55&gt;0,IF(TipoProgramaPersonalTecnico=1,ROUND(Programa!F$55*'a)Plantilla'!$C49,RedondeoPersonalTecnico),IF(TipoProgramaPersonalTecnico=2,ROUND(Programa!D$55*'a)Plantilla'!$C49,RedondeoPersonalTecnico),ROUND(Programa!D$55*Hjor*'a)Plantilla'!$C49,RedondeoPersonalTecnico))),0)</f>
        <v>15</v>
      </c>
      <c r="AV98" s="517" t="n">
        <f aca="false">IF(Programa!D$56&gt;0,IF(TipoProgramaPersonalTecnico=1,ROUND(Programa!F$56*'a)Plantilla'!$C49,RedondeoPersonalTecnico),IF(TipoProgramaPersonalTecnico=2,ROUND(Programa!D$56*'a)Plantilla'!$C49,RedondeoPersonalTecnico),ROUND(Programa!D$56*Hjor*'a)Plantilla'!$C49,RedondeoPersonalTecnico))),0)</f>
        <v>16</v>
      </c>
      <c r="AW98" s="517" t="n">
        <f aca="false">IF(Programa!D$57&gt;0,IF(TipoProgramaPersonalTecnico=1,ROUND(Programa!F$57*'a)Plantilla'!$C49,RedondeoPersonalTecnico),IF(TipoProgramaPersonalTecnico=2,ROUND(Programa!D$57*'a)Plantilla'!$C49,RedondeoPersonalTecnico),ROUND(Programa!D$57*Hjor*'a)Plantilla'!$C49,RedondeoPersonalTecnico))),0)</f>
        <v>15</v>
      </c>
      <c r="AX98" s="517" t="n">
        <f aca="false">IF(Programa!D$58&gt;0,IF(TipoProgramaPersonalTecnico=1,ROUND(Programa!F$58*'a)Plantilla'!$C49,RedondeoPersonalTecnico),IF(TipoProgramaPersonalTecnico=2,ROUND(Programa!D$58*'a)Plantilla'!$C49,RedondeoPersonalTecnico),ROUND(Programa!D$58*Hjor*'a)Plantilla'!$C49,RedondeoPersonalTecnico))),0)</f>
        <v>15</v>
      </c>
      <c r="AY98" s="517" t="n">
        <f aca="false">IF(Programa!D$59&gt;0,IF(TipoProgramaPersonalTecnico=1,ROUND(Programa!F$59*'a)Plantilla'!$C49,RedondeoPersonalTecnico),IF(TipoProgramaPersonalTecnico=2,ROUND(Programa!D$59*'a)Plantilla'!$C49,RedondeoPersonalTecnico),ROUND(Programa!D$59*Hjor*'a)Plantilla'!$C49,RedondeoPersonalTecnico))),0)</f>
        <v>15</v>
      </c>
      <c r="AZ98" s="517" t="n">
        <f aca="false">IF(Programa!D$60&gt;0,IF(TipoProgramaPersonalTecnico=1,ROUND(Programa!F$60*'a)Plantilla'!$C49,RedondeoPersonalTecnico),IF(TipoProgramaPersonalTecnico=2,ROUND(Programa!D$60*'a)Plantilla'!$C49,RedondeoPersonalTecnico),ROUND(Programa!D$60*Hjor*'a)Plantilla'!$C49,RedondeoPersonalTecnico))),0)</f>
        <v>16</v>
      </c>
      <c r="BA98" s="517" t="n">
        <f aca="false">IF(Programa!D$61&gt;0,IF(TipoProgramaPersonalTecnico=1,ROUND(Programa!F$61*'a)Plantilla'!$C49,RedondeoPersonalTecnico),IF(TipoProgramaPersonalTecnico=2,ROUND(Programa!D$61*'a)Plantilla'!$C49,RedondeoPersonalTecnico),ROUND(Programa!D$61*Hjor*'a)Plantilla'!$C49,RedondeoPersonalTecnico))),0)</f>
        <v>15</v>
      </c>
      <c r="BB98" s="517" t="n">
        <f aca="false">IF(Programa!D$62&gt;0,IF(TipoProgramaPersonalTecnico=1,ROUND(Programa!F$62*'a)Plantilla'!$C49,RedondeoPersonalTecnico),IF(TipoProgramaPersonalTecnico=2,ROUND(Programa!D$62*'a)Plantilla'!$C49,RedondeoPersonalTecnico),ROUND(Programa!D$62*Hjor*'a)Plantilla'!$C49,RedondeoPersonalTecnico))),0)</f>
        <v>16</v>
      </c>
      <c r="BC98" s="517" t="n">
        <f aca="false">IF(Programa!D$63&gt;0,IF(TipoProgramaPersonalTecnico=1,ROUND(Programa!F$63*'a)Plantilla'!$C49,RedondeoPersonalTecnico),IF(TipoProgramaPersonalTecnico=2,ROUND(Programa!D$63*'a)Plantilla'!$C49,RedondeoPersonalTecnico),ROUND(Programa!D$63*Hjor*'a)Plantilla'!$C49,RedondeoPersonalTecnico))),0)</f>
        <v>15</v>
      </c>
      <c r="BD98" s="517" t="n">
        <f aca="false">IF(Programa!D$64&gt;0,IF(TipoProgramaPersonalTecnico=1,ROUND(Programa!F$64*'a)Plantilla'!$C49,RedondeoPersonalTecnico),IF(TipoProgramaPersonalTecnico=2,ROUND(Programa!D$64*'a)Plantilla'!$C49,RedondeoPersonalTecnico),ROUND(Programa!D$64*Hjor*'a)Plantilla'!$C49,RedondeoPersonalTecnico))),0)</f>
        <v>13</v>
      </c>
      <c r="BE98" s="517" t="n">
        <f aca="false">IF(Programa!D$65&gt;0,IF(TipoProgramaPersonalTecnico=1,ROUND(Programa!F$65*'a)Plantilla'!$C49,RedondeoPersonalTecnico),IF(TipoProgramaPersonalTecnico=2,ROUND(Programa!D$65*'a)Plantilla'!$C49,RedondeoPersonalTecnico),ROUND(Programa!D$65*Hjor*'a)Plantilla'!$C49,RedondeoPersonalTecnico))),0)</f>
        <v>15</v>
      </c>
      <c r="BF98" s="517" t="n">
        <f aca="false">IF(Programa!D$66&gt;0,IF(TipoProgramaPersonalTecnico=1,ROUND(Programa!F$66*'a)Plantilla'!$C49,RedondeoPersonalTecnico),IF(TipoProgramaPersonalTecnico=2,ROUND(Programa!D$66*'a)Plantilla'!$C49,RedondeoPersonalTecnico),ROUND(Programa!D$66*Hjor*'a)Plantilla'!$C49,RedondeoPersonalTecnico))),0)</f>
        <v>16</v>
      </c>
      <c r="BG98" s="517" t="n">
        <f aca="false">IF(Programa!D$67&gt;0,IF(TipoProgramaPersonalTecnico=1,ROUND(Programa!F$67*'a)Plantilla'!$C49,RedondeoPersonalTecnico),IF(TipoProgramaPersonalTecnico=2,ROUND(Programa!D$67*'a)Plantilla'!$C49,RedondeoPersonalTecnico),ROUND(Programa!D$67*Hjor*'a)Plantilla'!$C49,RedondeoPersonalTecnico))),0)</f>
        <v>15</v>
      </c>
      <c r="BH98" s="517" t="n">
        <f aca="false">IF(Programa!D$68&gt;0,IF(TipoProgramaPersonalTecnico=1,ROUND(Programa!F$68*'a)Plantilla'!$C49,RedondeoPersonalTecnico),IF(TipoProgramaPersonalTecnico=2,ROUND(Programa!D$68*'a)Plantilla'!$C49,RedondeoPersonalTecnico),ROUND(Programa!D$68*Hjor*'a)Plantilla'!$C49,RedondeoPersonalTecnico))),0)</f>
        <v>15</v>
      </c>
      <c r="BI98" s="517" t="n">
        <f aca="false">IF(Programa!D$69&gt;0,IF(TipoProgramaPersonalTecnico=1,ROUND(Programa!F$69*'a)Plantilla'!$C49,RedondeoPersonalTecnico),IF(TipoProgramaPersonalTecnico=2,ROUND(Programa!D$69*'a)Plantilla'!$C49,RedondeoPersonalTecnico),ROUND(Programa!D$69*Hjor*'a)Plantilla'!$C49,RedondeoPersonalTecnico))),0)</f>
        <v>15</v>
      </c>
      <c r="BJ98" s="517" t="n">
        <f aca="false">IF(Programa!D$70&gt;0,IF(TipoProgramaPersonalTecnico=1,ROUND(Programa!F$70*'a)Plantilla'!$C49,RedondeoPersonalTecnico),IF(TipoProgramaPersonalTecnico=2,ROUND(Programa!D$70*'a)Plantilla'!$C49,RedondeoPersonalTecnico),ROUND(Programa!D$70*Hjor*'a)Plantilla'!$C49,RedondeoPersonalTecnico))),0)</f>
        <v>16</v>
      </c>
      <c r="BK98" s="517" t="n">
        <f aca="false">IF(Programa!D$71&gt;0,IF(TipoProgramaPersonalTecnico=1,ROUND(Programa!F$71*'a)Plantilla'!$C49,RedondeoPersonalTecnico),IF(TipoProgramaPersonalTecnico=2,ROUND(Programa!D$71*'a)Plantilla'!$C49,RedondeoPersonalTecnico),ROUND(Programa!D$71*Hjor*'a)Plantilla'!$C49,RedondeoPersonalTecnico))),0)</f>
        <v>15</v>
      </c>
      <c r="BL98" s="518" t="n">
        <f aca="false">IF(Programa!D$72&gt;0,IF(TipoProgramaPersonalTecnico=1,ROUND(Programa!F$72*'a)Plantilla'!$C49,RedondeoPersonalTecnico),IF(TipoProgramaPersonalTecnico=2,ROUND(Programa!D$72*'a)Plantilla'!$C49,RedondeoPersonalTecnico),ROUND(Programa!D$72*Hjor*'a)Plantilla'!$C49,RedondeoPersonalTecnico))),0)</f>
        <v>15</v>
      </c>
    </row>
    <row r="99" customFormat="false" ht="8.1" hidden="false" customHeight="true" outlineLevel="0" collapsed="false">
      <c r="A99" s="514"/>
      <c r="B99" s="515"/>
      <c r="C99" s="392"/>
      <c r="D99" s="516"/>
      <c r="E99" s="520"/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1"/>
      <c r="Q99" s="522"/>
      <c r="R99" s="520"/>
      <c r="S99" s="520"/>
      <c r="T99" s="520"/>
      <c r="U99" s="520"/>
      <c r="V99" s="520"/>
      <c r="W99" s="520"/>
      <c r="X99" s="520"/>
      <c r="Y99" s="520"/>
      <c r="Z99" s="520"/>
      <c r="AA99" s="520"/>
      <c r="AB99" s="521"/>
      <c r="AC99" s="522"/>
      <c r="AD99" s="520"/>
      <c r="AE99" s="520"/>
      <c r="AF99" s="520"/>
      <c r="AG99" s="520"/>
      <c r="AH99" s="520"/>
      <c r="AI99" s="520"/>
      <c r="AJ99" s="520"/>
      <c r="AK99" s="520"/>
      <c r="AL99" s="520"/>
      <c r="AM99" s="520"/>
      <c r="AN99" s="521"/>
      <c r="AO99" s="522"/>
      <c r="AP99" s="520"/>
      <c r="AQ99" s="520"/>
      <c r="AR99" s="520"/>
      <c r="AS99" s="520"/>
      <c r="AT99" s="520"/>
      <c r="AU99" s="520"/>
      <c r="AV99" s="520"/>
      <c r="AW99" s="520"/>
      <c r="AX99" s="520"/>
      <c r="AY99" s="520"/>
      <c r="AZ99" s="520"/>
      <c r="BA99" s="520"/>
      <c r="BB99" s="520"/>
      <c r="BC99" s="520"/>
      <c r="BD99" s="520"/>
      <c r="BE99" s="520"/>
      <c r="BF99" s="520"/>
      <c r="BG99" s="520"/>
      <c r="BH99" s="520"/>
      <c r="BI99" s="520"/>
      <c r="BJ99" s="520"/>
      <c r="BK99" s="520"/>
      <c r="BL99" s="521"/>
    </row>
    <row r="100" customFormat="false" ht="12.75" hidden="false" customHeight="true" outlineLevel="0" collapsed="false">
      <c r="A100" s="514"/>
      <c r="B100" s="515" t="str">
        <f aca="false">IF('a)Plantilla'!C50&gt;0,'a)Plantilla'!B50,"")</f>
        <v>JEFE DEPTO. COMPRAS</v>
      </c>
      <c r="C100" s="392" t="str">
        <f aca="false">IF('a)Plantilla'!C$50&gt;0,IF(TipoProgramaPersonalTecnico=1,"Personas",IF(TipoProgramaPersonalTecnico=2,"Jornal","Horas-Hombre")),"")</f>
        <v>Jornal</v>
      </c>
      <c r="D100" s="516" t="n">
        <f aca="false">ROUND(SUM(E100:BL100),RedondeoPersonalTecnico)</f>
        <v>912</v>
      </c>
      <c r="E100" s="517" t="n">
        <f aca="false">IF(Programa!D$13&gt;0,IF(TipoProgramaPersonalTecnico=1,ROUND(Programa!F$13*'a)Plantilla'!$C50,RedondeoPersonalTecnico),IF(TipoProgramaPersonalTecnico=2,ROUND(Programa!D$13*'a)Plantilla'!$C50,RedondeoPersonalTecnico),ROUND(Programa!D$13*Hjor*'a)Plantilla'!$C50,RedondeoPersonalTecnico))),0)</f>
        <v>15</v>
      </c>
      <c r="F100" s="517" t="n">
        <f aca="false">IF(Programa!D$14&gt;0,IF(TipoProgramaPersonalTecnico=1,ROUND(Programa!F$14*'a)Plantilla'!$C50,RedondeoPersonalTecnico),IF(TipoProgramaPersonalTecnico=2,ROUND(Programa!D$14*'a)Plantilla'!$C50,RedondeoPersonalTecnico),ROUND(Programa!D$14*Hjor*'a)Plantilla'!$C50,RedondeoPersonalTecnico))),0)</f>
        <v>16</v>
      </c>
      <c r="G100" s="517" t="n">
        <f aca="false">IF(Programa!D$15&gt;0,IF(TipoProgramaPersonalTecnico=1,ROUND(Programa!F$15*'a)Plantilla'!$C50,RedondeoPersonalTecnico),IF(TipoProgramaPersonalTecnico=2,ROUND(Programa!D$15*'a)Plantilla'!$C50,RedondeoPersonalTecnico),ROUND(Programa!D$15*Hjor*'a)Plantilla'!$C50,RedondeoPersonalTecnico))),0)</f>
        <v>15</v>
      </c>
      <c r="H100" s="517" t="n">
        <f aca="false">IF(Programa!D$16&gt;0,IF(TipoProgramaPersonalTecnico=1,ROUND(Programa!F$16*'a)Plantilla'!$C50,RedondeoPersonalTecnico),IF(TipoProgramaPersonalTecnico=2,ROUND(Programa!D$16*'a)Plantilla'!$C50,RedondeoPersonalTecnico),ROUND(Programa!D$16*Hjor*'a)Plantilla'!$C50,RedondeoPersonalTecnico))),0)</f>
        <v>14</v>
      </c>
      <c r="I100" s="517" t="n">
        <f aca="false">IF(Programa!D$17&gt;0,IF(TipoProgramaPersonalTecnico=1,ROUND(Programa!F$17*'a)Plantilla'!$C50,RedondeoPersonalTecnico),IF(TipoProgramaPersonalTecnico=2,ROUND(Programa!D$17*'a)Plantilla'!$C50,RedondeoPersonalTecnico),ROUND(Programa!D$17*Hjor*'a)Plantilla'!$C50,RedondeoPersonalTecnico))),0)</f>
        <v>15</v>
      </c>
      <c r="J100" s="517" t="n">
        <f aca="false">IF(Programa!D$18&gt;0,IF(TipoProgramaPersonalTecnico=1,ROUND(Programa!F$18*'a)Plantilla'!$C50,RedondeoPersonalTecnico),IF(TipoProgramaPersonalTecnico=2,ROUND(Programa!D$18*'a)Plantilla'!$C50,RedondeoPersonalTecnico),ROUND(Programa!D$18*Hjor*'a)Plantilla'!$C50,RedondeoPersonalTecnico))),0)</f>
        <v>16</v>
      </c>
      <c r="K100" s="517" t="n">
        <f aca="false">IF(Programa!D$19&gt;0,IF(TipoProgramaPersonalTecnico=1,ROUND(Programa!F$19*'a)Plantilla'!$C50,RedondeoPersonalTecnico),IF(TipoProgramaPersonalTecnico=2,ROUND(Programa!D$19*'a)Plantilla'!$C50,RedondeoPersonalTecnico),ROUND(Programa!D$19*Hjor*'a)Plantilla'!$C50,RedondeoPersonalTecnico))),0)</f>
        <v>15</v>
      </c>
      <c r="L100" s="517" t="n">
        <f aca="false">IF(Programa!D$20&gt;0,IF(TipoProgramaPersonalTecnico=1,ROUND(Programa!F$20*'a)Plantilla'!$C50,RedondeoPersonalTecnico),IF(TipoProgramaPersonalTecnico=2,ROUND(Programa!D$20*'a)Plantilla'!$C50,RedondeoPersonalTecnico),ROUND(Programa!D$20*Hjor*'a)Plantilla'!$C50,RedondeoPersonalTecnico))),0)</f>
        <v>15</v>
      </c>
      <c r="M100" s="517" t="n">
        <f aca="false">IF(Programa!D$21&gt;0,IF(TipoProgramaPersonalTecnico=1,ROUND(Programa!F$21*'a)Plantilla'!$C50,RedondeoPersonalTecnico),IF(TipoProgramaPersonalTecnico=2,ROUND(Programa!D$21*'a)Plantilla'!$C50,RedondeoPersonalTecnico),ROUND(Programa!D$21*Hjor*'a)Plantilla'!$C50,RedondeoPersonalTecnico))),0)</f>
        <v>15</v>
      </c>
      <c r="N100" s="517" t="n">
        <f aca="false">IF(Programa!D$22&gt;0,IF(TipoProgramaPersonalTecnico=1,ROUND(Programa!F$22*'a)Plantilla'!$C50,RedondeoPersonalTecnico),IF(TipoProgramaPersonalTecnico=2,ROUND(Programa!D$22*'a)Plantilla'!$C50,RedondeoPersonalTecnico),ROUND(Programa!D$22*Hjor*'a)Plantilla'!$C50,RedondeoPersonalTecnico))),0)</f>
        <v>16</v>
      </c>
      <c r="O100" s="517" t="n">
        <f aca="false">IF(Programa!D$23&gt;0,IF(TipoProgramaPersonalTecnico=1,ROUND(Programa!F$23*'a)Plantilla'!$C50,RedondeoPersonalTecnico),IF(TipoProgramaPersonalTecnico=2,ROUND(Programa!D$23*'a)Plantilla'!$C50,RedondeoPersonalTecnico),ROUND(Programa!D$23*Hjor*'a)Plantilla'!$C50,RedondeoPersonalTecnico))),0)</f>
        <v>15</v>
      </c>
      <c r="P100" s="518" t="n">
        <f aca="false">IF(Programa!D$24&gt;0,IF(TipoProgramaPersonalTecnico=1,ROUND(Programa!F$24*'a)Plantilla'!$C50,RedondeoPersonalTecnico),IF(TipoProgramaPersonalTecnico=2,ROUND(Programa!D$24*'a)Plantilla'!$C50,RedondeoPersonalTecnico),ROUND(Programa!D$24*Hjor*'a)Plantilla'!$C50,RedondeoPersonalTecnico))),0)</f>
        <v>15</v>
      </c>
      <c r="Q100" s="519" t="n">
        <f aca="false">IF(Programa!D$25&gt;0,IF(TipoProgramaPersonalTecnico=1,ROUND(Programa!F$25*'a)Plantilla'!$C50,RedondeoPersonalTecnico),IF(TipoProgramaPersonalTecnico=2,ROUND(Programa!D$25*'a)Plantilla'!$C50,RedondeoPersonalTecnico),ROUND(Programa!D$25*Hjor*'a)Plantilla'!$C50,RedondeoPersonalTecnico))),0)</f>
        <v>15</v>
      </c>
      <c r="R100" s="517" t="n">
        <f aca="false">IF(Programa!D$26&gt;0,IF(TipoProgramaPersonalTecnico=1,ROUND(Programa!F$26*'a)Plantilla'!$C50,RedondeoPersonalTecnico),IF(TipoProgramaPersonalTecnico=2,ROUND(Programa!D$26*'a)Plantilla'!$C50,RedondeoPersonalTecnico),ROUND(Programa!D$26*Hjor*'a)Plantilla'!$C50,RedondeoPersonalTecnico))),0)</f>
        <v>16</v>
      </c>
      <c r="S100" s="517" t="n">
        <f aca="false">IF(Programa!D$27&gt;0,IF(TipoProgramaPersonalTecnico=1,ROUND(Programa!F$27*'a)Plantilla'!$C50,RedondeoPersonalTecnico),IF(TipoProgramaPersonalTecnico=2,ROUND(Programa!D$27*'a)Plantilla'!$C50,RedondeoPersonalTecnico),ROUND(Programa!D$27*Hjor*'a)Plantilla'!$C50,RedondeoPersonalTecnico))),0)</f>
        <v>15</v>
      </c>
      <c r="T100" s="517" t="n">
        <f aca="false">IF(Programa!D$28&gt;0,IF(TipoProgramaPersonalTecnico=1,ROUND(Programa!F$28*'a)Plantilla'!$C50,RedondeoPersonalTecnico),IF(TipoProgramaPersonalTecnico=2,ROUND(Programa!D$28*'a)Plantilla'!$C50,RedondeoPersonalTecnico),ROUND(Programa!D$28*Hjor*'a)Plantilla'!$C50,RedondeoPersonalTecnico))),0)</f>
        <v>16</v>
      </c>
      <c r="U100" s="517" t="n">
        <f aca="false">IF(Programa!D$29&gt;0,IF(TipoProgramaPersonalTecnico=1,ROUND(Programa!F$29*'a)Plantilla'!$C50,RedondeoPersonalTecnico),IF(TipoProgramaPersonalTecnico=2,ROUND(Programa!D$29*'a)Plantilla'!$C50,RedondeoPersonalTecnico),ROUND(Programa!D$29*Hjor*'a)Plantilla'!$C50,RedondeoPersonalTecnico))),0)</f>
        <v>15</v>
      </c>
      <c r="V100" s="517" t="n">
        <f aca="false">IF(Programa!D$30&gt;0,IF(TipoProgramaPersonalTecnico=1,ROUND(Programa!F$30*'a)Plantilla'!$C50,RedondeoPersonalTecnico),IF(TipoProgramaPersonalTecnico=2,ROUND(Programa!D$30*'a)Plantilla'!$C50,RedondeoPersonalTecnico),ROUND(Programa!D$30*Hjor*'a)Plantilla'!$C50,RedondeoPersonalTecnico))),0)</f>
        <v>15</v>
      </c>
      <c r="W100" s="517" t="n">
        <f aca="false">IF(Programa!D$31&gt;0,IF(TipoProgramaPersonalTecnico=1,ROUND(Programa!F$31*'a)Plantilla'!$C50,RedondeoPersonalTecnico),IF(TipoProgramaPersonalTecnico=2,ROUND(Programa!D$31*'a)Plantilla'!$C50,RedondeoPersonalTecnico),ROUND(Programa!D$31*Hjor*'a)Plantilla'!$C50,RedondeoPersonalTecnico))),0)</f>
        <v>15</v>
      </c>
      <c r="X100" s="517" t="n">
        <f aca="false">IF(Programa!D$32&gt;0,IF(TipoProgramaPersonalTecnico=1,ROUND(Programa!F$32*'a)Plantilla'!$C50,RedondeoPersonalTecnico),IF(TipoProgramaPersonalTecnico=2,ROUND(Programa!D$32*'a)Plantilla'!$C50,RedondeoPersonalTecnico),ROUND(Programa!D$32*Hjor*'a)Plantilla'!$C50,RedondeoPersonalTecnico))),0)</f>
        <v>16</v>
      </c>
      <c r="Y100" s="517" t="n">
        <f aca="false">IF(Programa!D$33&gt;0,IF(TipoProgramaPersonalTecnico=1,ROUND(Programa!F$33*'a)Plantilla'!$C50,RedondeoPersonalTecnico),IF(TipoProgramaPersonalTecnico=2,ROUND(Programa!D$33*'a)Plantilla'!$C50,RedondeoPersonalTecnico),ROUND(Programa!D$33*Hjor*'a)Plantilla'!$C50,RedondeoPersonalTecnico))),0)</f>
        <v>15</v>
      </c>
      <c r="Z100" s="517" t="n">
        <f aca="false">IF(Programa!D$34&gt;0,IF(TipoProgramaPersonalTecnico=1,ROUND(Programa!F$34*'a)Plantilla'!$C50,RedondeoPersonalTecnico),IF(TipoProgramaPersonalTecnico=2,ROUND(Programa!D$34*'a)Plantilla'!$C50,RedondeoPersonalTecnico),ROUND(Programa!D$34*Hjor*'a)Plantilla'!$C50,RedondeoPersonalTecnico))),0)</f>
        <v>15</v>
      </c>
      <c r="AA100" s="517" t="n">
        <f aca="false">IF(Programa!D$35&gt;0,IF(TipoProgramaPersonalTecnico=1,ROUND(Programa!F$35*'a)Plantilla'!$C50,RedondeoPersonalTecnico),IF(TipoProgramaPersonalTecnico=2,ROUND(Programa!D$35*'a)Plantilla'!$C50,RedondeoPersonalTecnico),ROUND(Programa!D$35*Hjor*'a)Plantilla'!$C50,RedondeoPersonalTecnico))),0)</f>
        <v>15</v>
      </c>
      <c r="AB100" s="518" t="n">
        <f aca="false">IF(Programa!D$36&gt;0,IF(TipoProgramaPersonalTecnico=1,ROUND(Programa!F$36*'a)Plantilla'!$C50,RedondeoPersonalTecnico),IF(TipoProgramaPersonalTecnico=2,ROUND(Programa!D$36*'a)Plantilla'!$C50,RedondeoPersonalTecnico),ROUND(Programa!D$36*Hjor*'a)Plantilla'!$C50,RedondeoPersonalTecnico))),0)</f>
        <v>16</v>
      </c>
      <c r="AC100" s="519" t="n">
        <f aca="false">IF(Programa!D$37&gt;0,IF(TipoProgramaPersonalTecnico=1,ROUND(Programa!F$37*'a)Plantilla'!$C50,RedondeoPersonalTecnico),IF(TipoProgramaPersonalTecnico=2,ROUND(Programa!D$37*'a)Plantilla'!$C50,RedondeoPersonalTecnico),ROUND(Programa!D$37*Hjor*'a)Plantilla'!$C50,RedondeoPersonalTecnico))),0)</f>
        <v>15</v>
      </c>
      <c r="AD100" s="517" t="n">
        <f aca="false">IF(Programa!D$38&gt;0,IF(TipoProgramaPersonalTecnico=1,ROUND(Programa!F$38*'a)Plantilla'!$C50,RedondeoPersonalTecnico),IF(TipoProgramaPersonalTecnico=2,ROUND(Programa!D$38*'a)Plantilla'!$C50,RedondeoPersonalTecnico),ROUND(Programa!D$38*Hjor*'a)Plantilla'!$C50,RedondeoPersonalTecnico))),0)</f>
        <v>16</v>
      </c>
      <c r="AE100" s="517" t="n">
        <f aca="false">IF(Programa!D$39&gt;0,IF(TipoProgramaPersonalTecnico=1,ROUND(Programa!F$39*'a)Plantilla'!$C50,RedondeoPersonalTecnico),IF(TipoProgramaPersonalTecnico=2,ROUND(Programa!D$39*'a)Plantilla'!$C50,RedondeoPersonalTecnico),ROUND(Programa!D$39*Hjor*'a)Plantilla'!$C50,RedondeoPersonalTecnico))),0)</f>
        <v>15</v>
      </c>
      <c r="AF100" s="517" t="n">
        <f aca="false">IF(Programa!D$40&gt;0,IF(TipoProgramaPersonalTecnico=1,ROUND(Programa!F$40*'a)Plantilla'!$C50,RedondeoPersonalTecnico),IF(TipoProgramaPersonalTecnico=2,ROUND(Programa!D$40*'a)Plantilla'!$C50,RedondeoPersonalTecnico),ROUND(Programa!D$40*Hjor*'a)Plantilla'!$C50,RedondeoPersonalTecnico))),0)</f>
        <v>13</v>
      </c>
      <c r="AG100" s="517" t="n">
        <f aca="false">IF(Programa!D$41&gt;0,IF(TipoProgramaPersonalTecnico=1,ROUND(Programa!F$41*'a)Plantilla'!$C50,RedondeoPersonalTecnico),IF(TipoProgramaPersonalTecnico=2,ROUND(Programa!D$41*'a)Plantilla'!$C50,RedondeoPersonalTecnico),ROUND(Programa!D$41*Hjor*'a)Plantilla'!$C50,RedondeoPersonalTecnico))),0)</f>
        <v>15</v>
      </c>
      <c r="AH100" s="517" t="n">
        <f aca="false">IF(Programa!D$42&gt;0,IF(TipoProgramaPersonalTecnico=1,ROUND(Programa!F$42*'a)Plantilla'!$C50,RedondeoPersonalTecnico),IF(TipoProgramaPersonalTecnico=2,ROUND(Programa!D$42*'a)Plantilla'!$C50,RedondeoPersonalTecnico),ROUND(Programa!D$42*Hjor*'a)Plantilla'!$C50,RedondeoPersonalTecnico))),0)</f>
        <v>16</v>
      </c>
      <c r="AI100" s="517" t="n">
        <f aca="false">IF(Programa!D$43&gt;0,IF(TipoProgramaPersonalTecnico=1,ROUND(Programa!F$43*'a)Plantilla'!$C50,RedondeoPersonalTecnico),IF(TipoProgramaPersonalTecnico=2,ROUND(Programa!D$43*'a)Plantilla'!$C50,RedondeoPersonalTecnico),ROUND(Programa!D$43*Hjor*'a)Plantilla'!$C50,RedondeoPersonalTecnico))),0)</f>
        <v>15</v>
      </c>
      <c r="AJ100" s="517" t="n">
        <f aca="false">IF(Programa!D$44&gt;0,IF(TipoProgramaPersonalTecnico=1,ROUND(Programa!F$44*'a)Plantilla'!$C50,RedondeoPersonalTecnico),IF(TipoProgramaPersonalTecnico=2,ROUND(Programa!D$44*'a)Plantilla'!$C50,RedondeoPersonalTecnico),ROUND(Programa!D$44*Hjor*'a)Plantilla'!$C50,RedondeoPersonalTecnico))),0)</f>
        <v>15</v>
      </c>
      <c r="AK100" s="517" t="n">
        <f aca="false">IF(Programa!D$45&gt;0,IF(TipoProgramaPersonalTecnico=1,ROUND(Programa!F$45*'a)Plantilla'!$C50,RedondeoPersonalTecnico),IF(TipoProgramaPersonalTecnico=2,ROUND(Programa!D$45*'a)Plantilla'!$C50,RedondeoPersonalTecnico),ROUND(Programa!D$45*Hjor*'a)Plantilla'!$C50,RedondeoPersonalTecnico))),0)</f>
        <v>15</v>
      </c>
      <c r="AL100" s="517" t="n">
        <f aca="false">IF(Programa!D$46&gt;0,IF(TipoProgramaPersonalTecnico=1,ROUND(Programa!F$46*'a)Plantilla'!$C50,RedondeoPersonalTecnico),IF(TipoProgramaPersonalTecnico=2,ROUND(Programa!D$46*'a)Plantilla'!$C50,RedondeoPersonalTecnico),ROUND(Programa!D$46*Hjor*'a)Plantilla'!$C50,RedondeoPersonalTecnico))),0)</f>
        <v>16</v>
      </c>
      <c r="AM100" s="517" t="n">
        <f aca="false">IF(Programa!D$47&gt;0,IF(TipoProgramaPersonalTecnico=1,ROUND(Programa!F$47*'a)Plantilla'!$C50,RedondeoPersonalTecnico),IF(TipoProgramaPersonalTecnico=2,ROUND(Programa!D$47*'a)Plantilla'!$C50,RedondeoPersonalTecnico),ROUND(Programa!D$47*Hjor*'a)Plantilla'!$C50,RedondeoPersonalTecnico))),0)</f>
        <v>15</v>
      </c>
      <c r="AN100" s="518" t="n">
        <f aca="false">IF(Programa!D$48&gt;0,IF(TipoProgramaPersonalTecnico=1,ROUND(Programa!F$48*'a)Plantilla'!$C50,RedondeoPersonalTecnico),IF(TipoProgramaPersonalTecnico=2,ROUND(Programa!D$48*'a)Plantilla'!$C50,RedondeoPersonalTecnico),ROUND(Programa!D$48*Hjor*'a)Plantilla'!$C50,RedondeoPersonalTecnico))),0)</f>
        <v>15</v>
      </c>
      <c r="AO100" s="519" t="n">
        <f aca="false">IF(Programa!D$49&gt;0,IF(TipoProgramaPersonalTecnico=1,ROUND(Programa!F$49*'a)Plantilla'!$C50,RedondeoPersonalTecnico),IF(TipoProgramaPersonalTecnico=2,ROUND(Programa!D$49*'a)Plantilla'!$C50,RedondeoPersonalTecnico),ROUND(Programa!D$49*Hjor*'a)Plantilla'!$C50,RedondeoPersonalTecnico))),0)</f>
        <v>15</v>
      </c>
      <c r="AP100" s="517" t="n">
        <f aca="false">IF(Programa!D$50&gt;0,IF(TipoProgramaPersonalTecnico=1,ROUND(Programa!F$50*'a)Plantilla'!$C50,RedondeoPersonalTecnico),IF(TipoProgramaPersonalTecnico=2,ROUND(Programa!D$50*'a)Plantilla'!$C50,RedondeoPersonalTecnico),ROUND(Programa!D$50*Hjor*'a)Plantilla'!$C50,RedondeoPersonalTecnico))),0)</f>
        <v>16</v>
      </c>
      <c r="AQ100" s="517" t="n">
        <f aca="false">IF(Programa!D$51&gt;0,IF(TipoProgramaPersonalTecnico=1,ROUND(Programa!F$51*'a)Plantilla'!$C50,RedondeoPersonalTecnico),IF(TipoProgramaPersonalTecnico=2,ROUND(Programa!D$51*'a)Plantilla'!$C50,RedondeoPersonalTecnico),ROUND(Programa!D$51*Hjor*'a)Plantilla'!$C50,RedondeoPersonalTecnico))),0)</f>
        <v>15</v>
      </c>
      <c r="AR100" s="517" t="n">
        <f aca="false">IF(Programa!D$52&gt;0,IF(TipoProgramaPersonalTecnico=1,ROUND(Programa!F$52*'a)Plantilla'!$C50,RedondeoPersonalTecnico),IF(TipoProgramaPersonalTecnico=2,ROUND(Programa!D$52*'a)Plantilla'!$C50,RedondeoPersonalTecnico),ROUND(Programa!D$52*Hjor*'a)Plantilla'!$C50,RedondeoPersonalTecnico))),0)</f>
        <v>16</v>
      </c>
      <c r="AS100" s="517" t="n">
        <f aca="false">IF(Programa!D$53&gt;0,IF(TipoProgramaPersonalTecnico=1,ROUND(Programa!F$53*'a)Plantilla'!$C50,RedondeoPersonalTecnico),IF(TipoProgramaPersonalTecnico=2,ROUND(Programa!D$53*'a)Plantilla'!$C50,RedondeoPersonalTecnico),ROUND(Programa!D$53*Hjor*'a)Plantilla'!$C50,RedondeoPersonalTecnico))),0)</f>
        <v>15</v>
      </c>
      <c r="AT100" s="517" t="n">
        <f aca="false">IF(Programa!D$54&gt;0,IF(TipoProgramaPersonalTecnico=1,ROUND(Programa!F$54*'a)Plantilla'!$C50,RedondeoPersonalTecnico),IF(TipoProgramaPersonalTecnico=2,ROUND(Programa!D$54*'a)Plantilla'!$C50,RedondeoPersonalTecnico),ROUND(Programa!D$54*Hjor*'a)Plantilla'!$C50,RedondeoPersonalTecnico))),0)</f>
        <v>15</v>
      </c>
      <c r="AU100" s="517" t="n">
        <f aca="false">IF(Programa!D$55&gt;0,IF(TipoProgramaPersonalTecnico=1,ROUND(Programa!F$55*'a)Plantilla'!$C50,RedondeoPersonalTecnico),IF(TipoProgramaPersonalTecnico=2,ROUND(Programa!D$55*'a)Plantilla'!$C50,RedondeoPersonalTecnico),ROUND(Programa!D$55*Hjor*'a)Plantilla'!$C50,RedondeoPersonalTecnico))),0)</f>
        <v>15</v>
      </c>
      <c r="AV100" s="517" t="n">
        <f aca="false">IF(Programa!D$56&gt;0,IF(TipoProgramaPersonalTecnico=1,ROUND(Programa!F$56*'a)Plantilla'!$C50,RedondeoPersonalTecnico),IF(TipoProgramaPersonalTecnico=2,ROUND(Programa!D$56*'a)Plantilla'!$C50,RedondeoPersonalTecnico),ROUND(Programa!D$56*Hjor*'a)Plantilla'!$C50,RedondeoPersonalTecnico))),0)</f>
        <v>16</v>
      </c>
      <c r="AW100" s="517" t="n">
        <f aca="false">IF(Programa!D$57&gt;0,IF(TipoProgramaPersonalTecnico=1,ROUND(Programa!F$57*'a)Plantilla'!$C50,RedondeoPersonalTecnico),IF(TipoProgramaPersonalTecnico=2,ROUND(Programa!D$57*'a)Plantilla'!$C50,RedondeoPersonalTecnico),ROUND(Programa!D$57*Hjor*'a)Plantilla'!$C50,RedondeoPersonalTecnico))),0)</f>
        <v>15</v>
      </c>
      <c r="AX100" s="517" t="n">
        <f aca="false">IF(Programa!D$58&gt;0,IF(TipoProgramaPersonalTecnico=1,ROUND(Programa!F$58*'a)Plantilla'!$C50,RedondeoPersonalTecnico),IF(TipoProgramaPersonalTecnico=2,ROUND(Programa!D$58*'a)Plantilla'!$C50,RedondeoPersonalTecnico),ROUND(Programa!D$58*Hjor*'a)Plantilla'!$C50,RedondeoPersonalTecnico))),0)</f>
        <v>15</v>
      </c>
      <c r="AY100" s="517" t="n">
        <f aca="false">IF(Programa!D$59&gt;0,IF(TipoProgramaPersonalTecnico=1,ROUND(Programa!F$59*'a)Plantilla'!$C50,RedondeoPersonalTecnico),IF(TipoProgramaPersonalTecnico=2,ROUND(Programa!D$59*'a)Plantilla'!$C50,RedondeoPersonalTecnico),ROUND(Programa!D$59*Hjor*'a)Plantilla'!$C50,RedondeoPersonalTecnico))),0)</f>
        <v>15</v>
      </c>
      <c r="AZ100" s="517" t="n">
        <f aca="false">IF(Programa!D$60&gt;0,IF(TipoProgramaPersonalTecnico=1,ROUND(Programa!F$60*'a)Plantilla'!$C50,RedondeoPersonalTecnico),IF(TipoProgramaPersonalTecnico=2,ROUND(Programa!D$60*'a)Plantilla'!$C50,RedondeoPersonalTecnico),ROUND(Programa!D$60*Hjor*'a)Plantilla'!$C50,RedondeoPersonalTecnico))),0)</f>
        <v>16</v>
      </c>
      <c r="BA100" s="517" t="n">
        <f aca="false">IF(Programa!D$61&gt;0,IF(TipoProgramaPersonalTecnico=1,ROUND(Programa!F$61*'a)Plantilla'!$C50,RedondeoPersonalTecnico),IF(TipoProgramaPersonalTecnico=2,ROUND(Programa!D$61*'a)Plantilla'!$C50,RedondeoPersonalTecnico),ROUND(Programa!D$61*Hjor*'a)Plantilla'!$C50,RedondeoPersonalTecnico))),0)</f>
        <v>15</v>
      </c>
      <c r="BB100" s="517" t="n">
        <f aca="false">IF(Programa!D$62&gt;0,IF(TipoProgramaPersonalTecnico=1,ROUND(Programa!F$62*'a)Plantilla'!$C50,RedondeoPersonalTecnico),IF(TipoProgramaPersonalTecnico=2,ROUND(Programa!D$62*'a)Plantilla'!$C50,RedondeoPersonalTecnico),ROUND(Programa!D$62*Hjor*'a)Plantilla'!$C50,RedondeoPersonalTecnico))),0)</f>
        <v>16</v>
      </c>
      <c r="BC100" s="517" t="n">
        <f aca="false">IF(Programa!D$63&gt;0,IF(TipoProgramaPersonalTecnico=1,ROUND(Programa!F$63*'a)Plantilla'!$C50,RedondeoPersonalTecnico),IF(TipoProgramaPersonalTecnico=2,ROUND(Programa!D$63*'a)Plantilla'!$C50,RedondeoPersonalTecnico),ROUND(Programa!D$63*Hjor*'a)Plantilla'!$C50,RedondeoPersonalTecnico))),0)</f>
        <v>15</v>
      </c>
      <c r="BD100" s="517" t="n">
        <f aca="false">IF(Programa!D$64&gt;0,IF(TipoProgramaPersonalTecnico=1,ROUND(Programa!F$64*'a)Plantilla'!$C50,RedondeoPersonalTecnico),IF(TipoProgramaPersonalTecnico=2,ROUND(Programa!D$64*'a)Plantilla'!$C50,RedondeoPersonalTecnico),ROUND(Programa!D$64*Hjor*'a)Plantilla'!$C50,RedondeoPersonalTecnico))),0)</f>
        <v>13</v>
      </c>
      <c r="BE100" s="517" t="n">
        <f aca="false">IF(Programa!D$65&gt;0,IF(TipoProgramaPersonalTecnico=1,ROUND(Programa!F$65*'a)Plantilla'!$C50,RedondeoPersonalTecnico),IF(TipoProgramaPersonalTecnico=2,ROUND(Programa!D$65*'a)Plantilla'!$C50,RedondeoPersonalTecnico),ROUND(Programa!D$65*Hjor*'a)Plantilla'!$C50,RedondeoPersonalTecnico))),0)</f>
        <v>15</v>
      </c>
      <c r="BF100" s="517" t="n">
        <f aca="false">IF(Programa!D$66&gt;0,IF(TipoProgramaPersonalTecnico=1,ROUND(Programa!F$66*'a)Plantilla'!$C50,RedondeoPersonalTecnico),IF(TipoProgramaPersonalTecnico=2,ROUND(Programa!D$66*'a)Plantilla'!$C50,RedondeoPersonalTecnico),ROUND(Programa!D$66*Hjor*'a)Plantilla'!$C50,RedondeoPersonalTecnico))),0)</f>
        <v>16</v>
      </c>
      <c r="BG100" s="517" t="n">
        <f aca="false">IF(Programa!D$67&gt;0,IF(TipoProgramaPersonalTecnico=1,ROUND(Programa!F$67*'a)Plantilla'!$C50,RedondeoPersonalTecnico),IF(TipoProgramaPersonalTecnico=2,ROUND(Programa!D$67*'a)Plantilla'!$C50,RedondeoPersonalTecnico),ROUND(Programa!D$67*Hjor*'a)Plantilla'!$C50,RedondeoPersonalTecnico))),0)</f>
        <v>15</v>
      </c>
      <c r="BH100" s="517" t="n">
        <f aca="false">IF(Programa!D$68&gt;0,IF(TipoProgramaPersonalTecnico=1,ROUND(Programa!F$68*'a)Plantilla'!$C50,RedondeoPersonalTecnico),IF(TipoProgramaPersonalTecnico=2,ROUND(Programa!D$68*'a)Plantilla'!$C50,RedondeoPersonalTecnico),ROUND(Programa!D$68*Hjor*'a)Plantilla'!$C50,RedondeoPersonalTecnico))),0)</f>
        <v>15</v>
      </c>
      <c r="BI100" s="517" t="n">
        <f aca="false">IF(Programa!D$69&gt;0,IF(TipoProgramaPersonalTecnico=1,ROUND(Programa!F$69*'a)Plantilla'!$C50,RedondeoPersonalTecnico),IF(TipoProgramaPersonalTecnico=2,ROUND(Programa!D$69*'a)Plantilla'!$C50,RedondeoPersonalTecnico),ROUND(Programa!D$69*Hjor*'a)Plantilla'!$C50,RedondeoPersonalTecnico))),0)</f>
        <v>15</v>
      </c>
      <c r="BJ100" s="517" t="n">
        <f aca="false">IF(Programa!D$70&gt;0,IF(TipoProgramaPersonalTecnico=1,ROUND(Programa!F$70*'a)Plantilla'!$C50,RedondeoPersonalTecnico),IF(TipoProgramaPersonalTecnico=2,ROUND(Programa!D$70*'a)Plantilla'!$C50,RedondeoPersonalTecnico),ROUND(Programa!D$70*Hjor*'a)Plantilla'!$C50,RedondeoPersonalTecnico))),0)</f>
        <v>16</v>
      </c>
      <c r="BK100" s="517" t="n">
        <f aca="false">IF(Programa!D$71&gt;0,IF(TipoProgramaPersonalTecnico=1,ROUND(Programa!F$71*'a)Plantilla'!$C50,RedondeoPersonalTecnico),IF(TipoProgramaPersonalTecnico=2,ROUND(Programa!D$71*'a)Plantilla'!$C50,RedondeoPersonalTecnico),ROUND(Programa!D$71*Hjor*'a)Plantilla'!$C50,RedondeoPersonalTecnico))),0)</f>
        <v>15</v>
      </c>
      <c r="BL100" s="518" t="n">
        <f aca="false">IF(Programa!D$72&gt;0,IF(TipoProgramaPersonalTecnico=1,ROUND(Programa!F$72*'a)Plantilla'!$C50,RedondeoPersonalTecnico),IF(TipoProgramaPersonalTecnico=2,ROUND(Programa!D$72*'a)Plantilla'!$C50,RedondeoPersonalTecnico),ROUND(Programa!D$72*Hjor*'a)Plantilla'!$C50,RedondeoPersonalTecnico))),0)</f>
        <v>15</v>
      </c>
    </row>
    <row r="101" customFormat="false" ht="8.1" hidden="false" customHeight="true" outlineLevel="0" collapsed="false">
      <c r="A101" s="514"/>
      <c r="B101" s="515"/>
      <c r="C101" s="392"/>
      <c r="D101" s="516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1"/>
      <c r="Q101" s="522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2"/>
      <c r="AD101" s="520"/>
      <c r="AE101" s="520"/>
      <c r="AF101" s="520"/>
      <c r="AG101" s="520"/>
      <c r="AH101" s="520"/>
      <c r="AI101" s="520"/>
      <c r="AJ101" s="520"/>
      <c r="AK101" s="520"/>
      <c r="AL101" s="520"/>
      <c r="AM101" s="520"/>
      <c r="AN101" s="521"/>
      <c r="AO101" s="522"/>
      <c r="AP101" s="520"/>
      <c r="AQ101" s="520"/>
      <c r="AR101" s="520"/>
      <c r="AS101" s="520"/>
      <c r="AT101" s="520"/>
      <c r="AU101" s="520"/>
      <c r="AV101" s="520"/>
      <c r="AW101" s="520"/>
      <c r="AX101" s="520"/>
      <c r="AY101" s="520"/>
      <c r="AZ101" s="520"/>
      <c r="BA101" s="520"/>
      <c r="BB101" s="520"/>
      <c r="BC101" s="520"/>
      <c r="BD101" s="520"/>
      <c r="BE101" s="520"/>
      <c r="BF101" s="520"/>
      <c r="BG101" s="520"/>
      <c r="BH101" s="520"/>
      <c r="BI101" s="520"/>
      <c r="BJ101" s="520"/>
      <c r="BK101" s="520"/>
      <c r="BL101" s="521"/>
    </row>
    <row r="102" customFormat="false" ht="12.75" hidden="false" customHeight="true" outlineLevel="0" collapsed="false">
      <c r="A102" s="514"/>
      <c r="B102" s="515" t="str">
        <f aca="false">IF('a)Plantilla'!C51&gt;0,'a)Plantilla'!B51,"")</f>
        <v>AUXILIAR DEPTO. COMPRAS</v>
      </c>
      <c r="C102" s="392" t="str">
        <f aca="false">IF('a)Plantilla'!C$51&gt;0,IF(TipoProgramaPersonalTecnico=1,"Personas",IF(TipoProgramaPersonalTecnico=2,"Jornal","Horas-Hombre")),"")</f>
        <v>Jornal</v>
      </c>
      <c r="D102" s="516" t="n">
        <f aca="false">ROUND(SUM(E102:BL102),RedondeoPersonalTecnico)</f>
        <v>912</v>
      </c>
      <c r="E102" s="517" t="n">
        <f aca="false">IF(Programa!D$13&gt;0,IF(TipoProgramaPersonalTecnico=1,ROUND(Programa!F$13*'a)Plantilla'!$C51,RedondeoPersonalTecnico),IF(TipoProgramaPersonalTecnico=2,ROUND(Programa!D$13*'a)Plantilla'!$C51,RedondeoPersonalTecnico),ROUND(Programa!D$13*Hjor*'a)Plantilla'!$C51,RedondeoPersonalTecnico))),0)</f>
        <v>15</v>
      </c>
      <c r="F102" s="517" t="n">
        <f aca="false">IF(Programa!D$14&gt;0,IF(TipoProgramaPersonalTecnico=1,ROUND(Programa!F$14*'a)Plantilla'!$C51,RedondeoPersonalTecnico),IF(TipoProgramaPersonalTecnico=2,ROUND(Programa!D$14*'a)Plantilla'!$C51,RedondeoPersonalTecnico),ROUND(Programa!D$14*Hjor*'a)Plantilla'!$C51,RedondeoPersonalTecnico))),0)</f>
        <v>16</v>
      </c>
      <c r="G102" s="517" t="n">
        <f aca="false">IF(Programa!D$15&gt;0,IF(TipoProgramaPersonalTecnico=1,ROUND(Programa!F$15*'a)Plantilla'!$C51,RedondeoPersonalTecnico),IF(TipoProgramaPersonalTecnico=2,ROUND(Programa!D$15*'a)Plantilla'!$C51,RedondeoPersonalTecnico),ROUND(Programa!D$15*Hjor*'a)Plantilla'!$C51,RedondeoPersonalTecnico))),0)</f>
        <v>15</v>
      </c>
      <c r="H102" s="517" t="n">
        <f aca="false">IF(Programa!D$16&gt;0,IF(TipoProgramaPersonalTecnico=1,ROUND(Programa!F$16*'a)Plantilla'!$C51,RedondeoPersonalTecnico),IF(TipoProgramaPersonalTecnico=2,ROUND(Programa!D$16*'a)Plantilla'!$C51,RedondeoPersonalTecnico),ROUND(Programa!D$16*Hjor*'a)Plantilla'!$C51,RedondeoPersonalTecnico))),0)</f>
        <v>14</v>
      </c>
      <c r="I102" s="517" t="n">
        <f aca="false">IF(Programa!D$17&gt;0,IF(TipoProgramaPersonalTecnico=1,ROUND(Programa!F$17*'a)Plantilla'!$C51,RedondeoPersonalTecnico),IF(TipoProgramaPersonalTecnico=2,ROUND(Programa!D$17*'a)Plantilla'!$C51,RedondeoPersonalTecnico),ROUND(Programa!D$17*Hjor*'a)Plantilla'!$C51,RedondeoPersonalTecnico))),0)</f>
        <v>15</v>
      </c>
      <c r="J102" s="517" t="n">
        <f aca="false">IF(Programa!D$18&gt;0,IF(TipoProgramaPersonalTecnico=1,ROUND(Programa!F$18*'a)Plantilla'!$C51,RedondeoPersonalTecnico),IF(TipoProgramaPersonalTecnico=2,ROUND(Programa!D$18*'a)Plantilla'!$C51,RedondeoPersonalTecnico),ROUND(Programa!D$18*Hjor*'a)Plantilla'!$C51,RedondeoPersonalTecnico))),0)</f>
        <v>16</v>
      </c>
      <c r="K102" s="517" t="n">
        <f aca="false">IF(Programa!D$19&gt;0,IF(TipoProgramaPersonalTecnico=1,ROUND(Programa!F$19*'a)Plantilla'!$C51,RedondeoPersonalTecnico),IF(TipoProgramaPersonalTecnico=2,ROUND(Programa!D$19*'a)Plantilla'!$C51,RedondeoPersonalTecnico),ROUND(Programa!D$19*Hjor*'a)Plantilla'!$C51,RedondeoPersonalTecnico))),0)</f>
        <v>15</v>
      </c>
      <c r="L102" s="517" t="n">
        <f aca="false">IF(Programa!D$20&gt;0,IF(TipoProgramaPersonalTecnico=1,ROUND(Programa!F$20*'a)Plantilla'!$C51,RedondeoPersonalTecnico),IF(TipoProgramaPersonalTecnico=2,ROUND(Programa!D$20*'a)Plantilla'!$C51,RedondeoPersonalTecnico),ROUND(Programa!D$20*Hjor*'a)Plantilla'!$C51,RedondeoPersonalTecnico))),0)</f>
        <v>15</v>
      </c>
      <c r="M102" s="517" t="n">
        <f aca="false">IF(Programa!D$21&gt;0,IF(TipoProgramaPersonalTecnico=1,ROUND(Programa!F$21*'a)Plantilla'!$C51,RedondeoPersonalTecnico),IF(TipoProgramaPersonalTecnico=2,ROUND(Programa!D$21*'a)Plantilla'!$C51,RedondeoPersonalTecnico),ROUND(Programa!D$21*Hjor*'a)Plantilla'!$C51,RedondeoPersonalTecnico))),0)</f>
        <v>15</v>
      </c>
      <c r="N102" s="517" t="n">
        <f aca="false">IF(Programa!D$22&gt;0,IF(TipoProgramaPersonalTecnico=1,ROUND(Programa!F$22*'a)Plantilla'!$C51,RedondeoPersonalTecnico),IF(TipoProgramaPersonalTecnico=2,ROUND(Programa!D$22*'a)Plantilla'!$C51,RedondeoPersonalTecnico),ROUND(Programa!D$22*Hjor*'a)Plantilla'!$C51,RedondeoPersonalTecnico))),0)</f>
        <v>16</v>
      </c>
      <c r="O102" s="517" t="n">
        <f aca="false">IF(Programa!D$23&gt;0,IF(TipoProgramaPersonalTecnico=1,ROUND(Programa!F$23*'a)Plantilla'!$C51,RedondeoPersonalTecnico),IF(TipoProgramaPersonalTecnico=2,ROUND(Programa!D$23*'a)Plantilla'!$C51,RedondeoPersonalTecnico),ROUND(Programa!D$23*Hjor*'a)Plantilla'!$C51,RedondeoPersonalTecnico))),0)</f>
        <v>15</v>
      </c>
      <c r="P102" s="518" t="n">
        <f aca="false">IF(Programa!D$24&gt;0,IF(TipoProgramaPersonalTecnico=1,ROUND(Programa!F$24*'a)Plantilla'!$C51,RedondeoPersonalTecnico),IF(TipoProgramaPersonalTecnico=2,ROUND(Programa!D$24*'a)Plantilla'!$C51,RedondeoPersonalTecnico),ROUND(Programa!D$24*Hjor*'a)Plantilla'!$C51,RedondeoPersonalTecnico))),0)</f>
        <v>15</v>
      </c>
      <c r="Q102" s="519" t="n">
        <f aca="false">IF(Programa!D$25&gt;0,IF(TipoProgramaPersonalTecnico=1,ROUND(Programa!F$25*'a)Plantilla'!$C51,RedondeoPersonalTecnico),IF(TipoProgramaPersonalTecnico=2,ROUND(Programa!D$25*'a)Plantilla'!$C51,RedondeoPersonalTecnico),ROUND(Programa!D$25*Hjor*'a)Plantilla'!$C51,RedondeoPersonalTecnico))),0)</f>
        <v>15</v>
      </c>
      <c r="R102" s="517" t="n">
        <f aca="false">IF(Programa!D$26&gt;0,IF(TipoProgramaPersonalTecnico=1,ROUND(Programa!F$26*'a)Plantilla'!$C51,RedondeoPersonalTecnico),IF(TipoProgramaPersonalTecnico=2,ROUND(Programa!D$26*'a)Plantilla'!$C51,RedondeoPersonalTecnico),ROUND(Programa!D$26*Hjor*'a)Plantilla'!$C51,RedondeoPersonalTecnico))),0)</f>
        <v>16</v>
      </c>
      <c r="S102" s="517" t="n">
        <f aca="false">IF(Programa!D$27&gt;0,IF(TipoProgramaPersonalTecnico=1,ROUND(Programa!F$27*'a)Plantilla'!$C51,RedondeoPersonalTecnico),IF(TipoProgramaPersonalTecnico=2,ROUND(Programa!D$27*'a)Plantilla'!$C51,RedondeoPersonalTecnico),ROUND(Programa!D$27*Hjor*'a)Plantilla'!$C51,RedondeoPersonalTecnico))),0)</f>
        <v>15</v>
      </c>
      <c r="T102" s="517" t="n">
        <f aca="false">IF(Programa!D$28&gt;0,IF(TipoProgramaPersonalTecnico=1,ROUND(Programa!F$28*'a)Plantilla'!$C51,RedondeoPersonalTecnico),IF(TipoProgramaPersonalTecnico=2,ROUND(Programa!D$28*'a)Plantilla'!$C51,RedondeoPersonalTecnico),ROUND(Programa!D$28*Hjor*'a)Plantilla'!$C51,RedondeoPersonalTecnico))),0)</f>
        <v>16</v>
      </c>
      <c r="U102" s="517" t="n">
        <f aca="false">IF(Programa!D$29&gt;0,IF(TipoProgramaPersonalTecnico=1,ROUND(Programa!F$29*'a)Plantilla'!$C51,RedondeoPersonalTecnico),IF(TipoProgramaPersonalTecnico=2,ROUND(Programa!D$29*'a)Plantilla'!$C51,RedondeoPersonalTecnico),ROUND(Programa!D$29*Hjor*'a)Plantilla'!$C51,RedondeoPersonalTecnico))),0)</f>
        <v>15</v>
      </c>
      <c r="V102" s="517" t="n">
        <f aca="false">IF(Programa!D$30&gt;0,IF(TipoProgramaPersonalTecnico=1,ROUND(Programa!F$30*'a)Plantilla'!$C51,RedondeoPersonalTecnico),IF(TipoProgramaPersonalTecnico=2,ROUND(Programa!D$30*'a)Plantilla'!$C51,RedondeoPersonalTecnico),ROUND(Programa!D$30*Hjor*'a)Plantilla'!$C51,RedondeoPersonalTecnico))),0)</f>
        <v>15</v>
      </c>
      <c r="W102" s="517" t="n">
        <f aca="false">IF(Programa!D$31&gt;0,IF(TipoProgramaPersonalTecnico=1,ROUND(Programa!F$31*'a)Plantilla'!$C51,RedondeoPersonalTecnico),IF(TipoProgramaPersonalTecnico=2,ROUND(Programa!D$31*'a)Plantilla'!$C51,RedondeoPersonalTecnico),ROUND(Programa!D$31*Hjor*'a)Plantilla'!$C51,RedondeoPersonalTecnico))),0)</f>
        <v>15</v>
      </c>
      <c r="X102" s="517" t="n">
        <f aca="false">IF(Programa!D$32&gt;0,IF(TipoProgramaPersonalTecnico=1,ROUND(Programa!F$32*'a)Plantilla'!$C51,RedondeoPersonalTecnico),IF(TipoProgramaPersonalTecnico=2,ROUND(Programa!D$32*'a)Plantilla'!$C51,RedondeoPersonalTecnico),ROUND(Programa!D$32*Hjor*'a)Plantilla'!$C51,RedondeoPersonalTecnico))),0)</f>
        <v>16</v>
      </c>
      <c r="Y102" s="517" t="n">
        <f aca="false">IF(Programa!D$33&gt;0,IF(TipoProgramaPersonalTecnico=1,ROUND(Programa!F$33*'a)Plantilla'!$C51,RedondeoPersonalTecnico),IF(TipoProgramaPersonalTecnico=2,ROUND(Programa!D$33*'a)Plantilla'!$C51,RedondeoPersonalTecnico),ROUND(Programa!D$33*Hjor*'a)Plantilla'!$C51,RedondeoPersonalTecnico))),0)</f>
        <v>15</v>
      </c>
      <c r="Z102" s="517" t="n">
        <f aca="false">IF(Programa!D$34&gt;0,IF(TipoProgramaPersonalTecnico=1,ROUND(Programa!F$34*'a)Plantilla'!$C51,RedondeoPersonalTecnico),IF(TipoProgramaPersonalTecnico=2,ROUND(Programa!D$34*'a)Plantilla'!$C51,RedondeoPersonalTecnico),ROUND(Programa!D$34*Hjor*'a)Plantilla'!$C51,RedondeoPersonalTecnico))),0)</f>
        <v>15</v>
      </c>
      <c r="AA102" s="517" t="n">
        <f aca="false">IF(Programa!D$35&gt;0,IF(TipoProgramaPersonalTecnico=1,ROUND(Programa!F$35*'a)Plantilla'!$C51,RedondeoPersonalTecnico),IF(TipoProgramaPersonalTecnico=2,ROUND(Programa!D$35*'a)Plantilla'!$C51,RedondeoPersonalTecnico),ROUND(Programa!D$35*Hjor*'a)Plantilla'!$C51,RedondeoPersonalTecnico))),0)</f>
        <v>15</v>
      </c>
      <c r="AB102" s="518" t="n">
        <f aca="false">IF(Programa!D$36&gt;0,IF(TipoProgramaPersonalTecnico=1,ROUND(Programa!F$36*'a)Plantilla'!$C51,RedondeoPersonalTecnico),IF(TipoProgramaPersonalTecnico=2,ROUND(Programa!D$36*'a)Plantilla'!$C51,RedondeoPersonalTecnico),ROUND(Programa!D$36*Hjor*'a)Plantilla'!$C51,RedondeoPersonalTecnico))),0)</f>
        <v>16</v>
      </c>
      <c r="AC102" s="519" t="n">
        <f aca="false">IF(Programa!D$37&gt;0,IF(TipoProgramaPersonalTecnico=1,ROUND(Programa!F$37*'a)Plantilla'!$C51,RedondeoPersonalTecnico),IF(TipoProgramaPersonalTecnico=2,ROUND(Programa!D$37*'a)Plantilla'!$C51,RedondeoPersonalTecnico),ROUND(Programa!D$37*Hjor*'a)Plantilla'!$C51,RedondeoPersonalTecnico))),0)</f>
        <v>15</v>
      </c>
      <c r="AD102" s="517" t="n">
        <f aca="false">IF(Programa!D$38&gt;0,IF(TipoProgramaPersonalTecnico=1,ROUND(Programa!F$38*'a)Plantilla'!$C51,RedondeoPersonalTecnico),IF(TipoProgramaPersonalTecnico=2,ROUND(Programa!D$38*'a)Plantilla'!$C51,RedondeoPersonalTecnico),ROUND(Programa!D$38*Hjor*'a)Plantilla'!$C51,RedondeoPersonalTecnico))),0)</f>
        <v>16</v>
      </c>
      <c r="AE102" s="517" t="n">
        <f aca="false">IF(Programa!D$39&gt;0,IF(TipoProgramaPersonalTecnico=1,ROUND(Programa!F$39*'a)Plantilla'!$C51,RedondeoPersonalTecnico),IF(TipoProgramaPersonalTecnico=2,ROUND(Programa!D$39*'a)Plantilla'!$C51,RedondeoPersonalTecnico),ROUND(Programa!D$39*Hjor*'a)Plantilla'!$C51,RedondeoPersonalTecnico))),0)</f>
        <v>15</v>
      </c>
      <c r="AF102" s="517" t="n">
        <f aca="false">IF(Programa!D$40&gt;0,IF(TipoProgramaPersonalTecnico=1,ROUND(Programa!F$40*'a)Plantilla'!$C51,RedondeoPersonalTecnico),IF(TipoProgramaPersonalTecnico=2,ROUND(Programa!D$40*'a)Plantilla'!$C51,RedondeoPersonalTecnico),ROUND(Programa!D$40*Hjor*'a)Plantilla'!$C51,RedondeoPersonalTecnico))),0)</f>
        <v>13</v>
      </c>
      <c r="AG102" s="517" t="n">
        <f aca="false">IF(Programa!D$41&gt;0,IF(TipoProgramaPersonalTecnico=1,ROUND(Programa!F$41*'a)Plantilla'!$C51,RedondeoPersonalTecnico),IF(TipoProgramaPersonalTecnico=2,ROUND(Programa!D$41*'a)Plantilla'!$C51,RedondeoPersonalTecnico),ROUND(Programa!D$41*Hjor*'a)Plantilla'!$C51,RedondeoPersonalTecnico))),0)</f>
        <v>15</v>
      </c>
      <c r="AH102" s="517" t="n">
        <f aca="false">IF(Programa!D$42&gt;0,IF(TipoProgramaPersonalTecnico=1,ROUND(Programa!F$42*'a)Plantilla'!$C51,RedondeoPersonalTecnico),IF(TipoProgramaPersonalTecnico=2,ROUND(Programa!D$42*'a)Plantilla'!$C51,RedondeoPersonalTecnico),ROUND(Programa!D$42*Hjor*'a)Plantilla'!$C51,RedondeoPersonalTecnico))),0)</f>
        <v>16</v>
      </c>
      <c r="AI102" s="517" t="n">
        <f aca="false">IF(Programa!D$43&gt;0,IF(TipoProgramaPersonalTecnico=1,ROUND(Programa!F$43*'a)Plantilla'!$C51,RedondeoPersonalTecnico),IF(TipoProgramaPersonalTecnico=2,ROUND(Programa!D$43*'a)Plantilla'!$C51,RedondeoPersonalTecnico),ROUND(Programa!D$43*Hjor*'a)Plantilla'!$C51,RedondeoPersonalTecnico))),0)</f>
        <v>15</v>
      </c>
      <c r="AJ102" s="517" t="n">
        <f aca="false">IF(Programa!D$44&gt;0,IF(TipoProgramaPersonalTecnico=1,ROUND(Programa!F$44*'a)Plantilla'!$C51,RedondeoPersonalTecnico),IF(TipoProgramaPersonalTecnico=2,ROUND(Programa!D$44*'a)Plantilla'!$C51,RedondeoPersonalTecnico),ROUND(Programa!D$44*Hjor*'a)Plantilla'!$C51,RedondeoPersonalTecnico))),0)</f>
        <v>15</v>
      </c>
      <c r="AK102" s="517" t="n">
        <f aca="false">IF(Programa!D$45&gt;0,IF(TipoProgramaPersonalTecnico=1,ROUND(Programa!F$45*'a)Plantilla'!$C51,RedondeoPersonalTecnico),IF(TipoProgramaPersonalTecnico=2,ROUND(Programa!D$45*'a)Plantilla'!$C51,RedondeoPersonalTecnico),ROUND(Programa!D$45*Hjor*'a)Plantilla'!$C51,RedondeoPersonalTecnico))),0)</f>
        <v>15</v>
      </c>
      <c r="AL102" s="517" t="n">
        <f aca="false">IF(Programa!D$46&gt;0,IF(TipoProgramaPersonalTecnico=1,ROUND(Programa!F$46*'a)Plantilla'!$C51,RedondeoPersonalTecnico),IF(TipoProgramaPersonalTecnico=2,ROUND(Programa!D$46*'a)Plantilla'!$C51,RedondeoPersonalTecnico),ROUND(Programa!D$46*Hjor*'a)Plantilla'!$C51,RedondeoPersonalTecnico))),0)</f>
        <v>16</v>
      </c>
      <c r="AM102" s="517" t="n">
        <f aca="false">IF(Programa!D$47&gt;0,IF(TipoProgramaPersonalTecnico=1,ROUND(Programa!F$47*'a)Plantilla'!$C51,RedondeoPersonalTecnico),IF(TipoProgramaPersonalTecnico=2,ROUND(Programa!D$47*'a)Plantilla'!$C51,RedondeoPersonalTecnico),ROUND(Programa!D$47*Hjor*'a)Plantilla'!$C51,RedondeoPersonalTecnico))),0)</f>
        <v>15</v>
      </c>
      <c r="AN102" s="518" t="n">
        <f aca="false">IF(Programa!D$48&gt;0,IF(TipoProgramaPersonalTecnico=1,ROUND(Programa!F$48*'a)Plantilla'!$C51,RedondeoPersonalTecnico),IF(TipoProgramaPersonalTecnico=2,ROUND(Programa!D$48*'a)Plantilla'!$C51,RedondeoPersonalTecnico),ROUND(Programa!D$48*Hjor*'a)Plantilla'!$C51,RedondeoPersonalTecnico))),0)</f>
        <v>15</v>
      </c>
      <c r="AO102" s="519" t="n">
        <f aca="false">IF(Programa!D$49&gt;0,IF(TipoProgramaPersonalTecnico=1,ROUND(Programa!F$49*'a)Plantilla'!$C51,RedondeoPersonalTecnico),IF(TipoProgramaPersonalTecnico=2,ROUND(Programa!D$49*'a)Plantilla'!$C51,RedondeoPersonalTecnico),ROUND(Programa!D$49*Hjor*'a)Plantilla'!$C51,RedondeoPersonalTecnico))),0)</f>
        <v>15</v>
      </c>
      <c r="AP102" s="517" t="n">
        <f aca="false">IF(Programa!D$50&gt;0,IF(TipoProgramaPersonalTecnico=1,ROUND(Programa!F$50*'a)Plantilla'!$C51,RedondeoPersonalTecnico),IF(TipoProgramaPersonalTecnico=2,ROUND(Programa!D$50*'a)Plantilla'!$C51,RedondeoPersonalTecnico),ROUND(Programa!D$50*Hjor*'a)Plantilla'!$C51,RedondeoPersonalTecnico))),0)</f>
        <v>16</v>
      </c>
      <c r="AQ102" s="517" t="n">
        <f aca="false">IF(Programa!D$51&gt;0,IF(TipoProgramaPersonalTecnico=1,ROUND(Programa!F$51*'a)Plantilla'!$C51,RedondeoPersonalTecnico),IF(TipoProgramaPersonalTecnico=2,ROUND(Programa!D$51*'a)Plantilla'!$C51,RedondeoPersonalTecnico),ROUND(Programa!D$51*Hjor*'a)Plantilla'!$C51,RedondeoPersonalTecnico))),0)</f>
        <v>15</v>
      </c>
      <c r="AR102" s="517" t="n">
        <f aca="false">IF(Programa!D$52&gt;0,IF(TipoProgramaPersonalTecnico=1,ROUND(Programa!F$52*'a)Plantilla'!$C51,RedondeoPersonalTecnico),IF(TipoProgramaPersonalTecnico=2,ROUND(Programa!D$52*'a)Plantilla'!$C51,RedondeoPersonalTecnico),ROUND(Programa!D$52*Hjor*'a)Plantilla'!$C51,RedondeoPersonalTecnico))),0)</f>
        <v>16</v>
      </c>
      <c r="AS102" s="517" t="n">
        <f aca="false">IF(Programa!D$53&gt;0,IF(TipoProgramaPersonalTecnico=1,ROUND(Programa!F$53*'a)Plantilla'!$C51,RedondeoPersonalTecnico),IF(TipoProgramaPersonalTecnico=2,ROUND(Programa!D$53*'a)Plantilla'!$C51,RedondeoPersonalTecnico),ROUND(Programa!D$53*Hjor*'a)Plantilla'!$C51,RedondeoPersonalTecnico))),0)</f>
        <v>15</v>
      </c>
      <c r="AT102" s="517" t="n">
        <f aca="false">IF(Programa!D$54&gt;0,IF(TipoProgramaPersonalTecnico=1,ROUND(Programa!F$54*'a)Plantilla'!$C51,RedondeoPersonalTecnico),IF(TipoProgramaPersonalTecnico=2,ROUND(Programa!D$54*'a)Plantilla'!$C51,RedondeoPersonalTecnico),ROUND(Programa!D$54*Hjor*'a)Plantilla'!$C51,RedondeoPersonalTecnico))),0)</f>
        <v>15</v>
      </c>
      <c r="AU102" s="517" t="n">
        <f aca="false">IF(Programa!D$55&gt;0,IF(TipoProgramaPersonalTecnico=1,ROUND(Programa!F$55*'a)Plantilla'!$C51,RedondeoPersonalTecnico),IF(TipoProgramaPersonalTecnico=2,ROUND(Programa!D$55*'a)Plantilla'!$C51,RedondeoPersonalTecnico),ROUND(Programa!D$55*Hjor*'a)Plantilla'!$C51,RedondeoPersonalTecnico))),0)</f>
        <v>15</v>
      </c>
      <c r="AV102" s="517" t="n">
        <f aca="false">IF(Programa!D$56&gt;0,IF(TipoProgramaPersonalTecnico=1,ROUND(Programa!F$56*'a)Plantilla'!$C51,RedondeoPersonalTecnico),IF(TipoProgramaPersonalTecnico=2,ROUND(Programa!D$56*'a)Plantilla'!$C51,RedondeoPersonalTecnico),ROUND(Programa!D$56*Hjor*'a)Plantilla'!$C51,RedondeoPersonalTecnico))),0)</f>
        <v>16</v>
      </c>
      <c r="AW102" s="517" t="n">
        <f aca="false">IF(Programa!D$57&gt;0,IF(TipoProgramaPersonalTecnico=1,ROUND(Programa!F$57*'a)Plantilla'!$C51,RedondeoPersonalTecnico),IF(TipoProgramaPersonalTecnico=2,ROUND(Programa!D$57*'a)Plantilla'!$C51,RedondeoPersonalTecnico),ROUND(Programa!D$57*Hjor*'a)Plantilla'!$C51,RedondeoPersonalTecnico))),0)</f>
        <v>15</v>
      </c>
      <c r="AX102" s="517" t="n">
        <f aca="false">IF(Programa!D$58&gt;0,IF(TipoProgramaPersonalTecnico=1,ROUND(Programa!F$58*'a)Plantilla'!$C51,RedondeoPersonalTecnico),IF(TipoProgramaPersonalTecnico=2,ROUND(Programa!D$58*'a)Plantilla'!$C51,RedondeoPersonalTecnico),ROUND(Programa!D$58*Hjor*'a)Plantilla'!$C51,RedondeoPersonalTecnico))),0)</f>
        <v>15</v>
      </c>
      <c r="AY102" s="517" t="n">
        <f aca="false">IF(Programa!D$59&gt;0,IF(TipoProgramaPersonalTecnico=1,ROUND(Programa!F$59*'a)Plantilla'!$C51,RedondeoPersonalTecnico),IF(TipoProgramaPersonalTecnico=2,ROUND(Programa!D$59*'a)Plantilla'!$C51,RedondeoPersonalTecnico),ROUND(Programa!D$59*Hjor*'a)Plantilla'!$C51,RedondeoPersonalTecnico))),0)</f>
        <v>15</v>
      </c>
      <c r="AZ102" s="517" t="n">
        <f aca="false">IF(Programa!D$60&gt;0,IF(TipoProgramaPersonalTecnico=1,ROUND(Programa!F$60*'a)Plantilla'!$C51,RedondeoPersonalTecnico),IF(TipoProgramaPersonalTecnico=2,ROUND(Programa!D$60*'a)Plantilla'!$C51,RedondeoPersonalTecnico),ROUND(Programa!D$60*Hjor*'a)Plantilla'!$C51,RedondeoPersonalTecnico))),0)</f>
        <v>16</v>
      </c>
      <c r="BA102" s="517" t="n">
        <f aca="false">IF(Programa!D$61&gt;0,IF(TipoProgramaPersonalTecnico=1,ROUND(Programa!F$61*'a)Plantilla'!$C51,RedondeoPersonalTecnico),IF(TipoProgramaPersonalTecnico=2,ROUND(Programa!D$61*'a)Plantilla'!$C51,RedondeoPersonalTecnico),ROUND(Programa!D$61*Hjor*'a)Plantilla'!$C51,RedondeoPersonalTecnico))),0)</f>
        <v>15</v>
      </c>
      <c r="BB102" s="517" t="n">
        <f aca="false">IF(Programa!D$62&gt;0,IF(TipoProgramaPersonalTecnico=1,ROUND(Programa!F$62*'a)Plantilla'!$C51,RedondeoPersonalTecnico),IF(TipoProgramaPersonalTecnico=2,ROUND(Programa!D$62*'a)Plantilla'!$C51,RedondeoPersonalTecnico),ROUND(Programa!D$62*Hjor*'a)Plantilla'!$C51,RedondeoPersonalTecnico))),0)</f>
        <v>16</v>
      </c>
      <c r="BC102" s="517" t="n">
        <f aca="false">IF(Programa!D$63&gt;0,IF(TipoProgramaPersonalTecnico=1,ROUND(Programa!F$63*'a)Plantilla'!$C51,RedondeoPersonalTecnico),IF(TipoProgramaPersonalTecnico=2,ROUND(Programa!D$63*'a)Plantilla'!$C51,RedondeoPersonalTecnico),ROUND(Programa!D$63*Hjor*'a)Plantilla'!$C51,RedondeoPersonalTecnico))),0)</f>
        <v>15</v>
      </c>
      <c r="BD102" s="517" t="n">
        <f aca="false">IF(Programa!D$64&gt;0,IF(TipoProgramaPersonalTecnico=1,ROUND(Programa!F$64*'a)Plantilla'!$C51,RedondeoPersonalTecnico),IF(TipoProgramaPersonalTecnico=2,ROUND(Programa!D$64*'a)Plantilla'!$C51,RedondeoPersonalTecnico),ROUND(Programa!D$64*Hjor*'a)Plantilla'!$C51,RedondeoPersonalTecnico))),0)</f>
        <v>13</v>
      </c>
      <c r="BE102" s="517" t="n">
        <f aca="false">IF(Programa!D$65&gt;0,IF(TipoProgramaPersonalTecnico=1,ROUND(Programa!F$65*'a)Plantilla'!$C51,RedondeoPersonalTecnico),IF(TipoProgramaPersonalTecnico=2,ROUND(Programa!D$65*'a)Plantilla'!$C51,RedondeoPersonalTecnico),ROUND(Programa!D$65*Hjor*'a)Plantilla'!$C51,RedondeoPersonalTecnico))),0)</f>
        <v>15</v>
      </c>
      <c r="BF102" s="517" t="n">
        <f aca="false">IF(Programa!D$66&gt;0,IF(TipoProgramaPersonalTecnico=1,ROUND(Programa!F$66*'a)Plantilla'!$C51,RedondeoPersonalTecnico),IF(TipoProgramaPersonalTecnico=2,ROUND(Programa!D$66*'a)Plantilla'!$C51,RedondeoPersonalTecnico),ROUND(Programa!D$66*Hjor*'a)Plantilla'!$C51,RedondeoPersonalTecnico))),0)</f>
        <v>16</v>
      </c>
      <c r="BG102" s="517" t="n">
        <f aca="false">IF(Programa!D$67&gt;0,IF(TipoProgramaPersonalTecnico=1,ROUND(Programa!F$67*'a)Plantilla'!$C51,RedondeoPersonalTecnico),IF(TipoProgramaPersonalTecnico=2,ROUND(Programa!D$67*'a)Plantilla'!$C51,RedondeoPersonalTecnico),ROUND(Programa!D$67*Hjor*'a)Plantilla'!$C51,RedondeoPersonalTecnico))),0)</f>
        <v>15</v>
      </c>
      <c r="BH102" s="517" t="n">
        <f aca="false">IF(Programa!D$68&gt;0,IF(TipoProgramaPersonalTecnico=1,ROUND(Programa!F$68*'a)Plantilla'!$C51,RedondeoPersonalTecnico),IF(TipoProgramaPersonalTecnico=2,ROUND(Programa!D$68*'a)Plantilla'!$C51,RedondeoPersonalTecnico),ROUND(Programa!D$68*Hjor*'a)Plantilla'!$C51,RedondeoPersonalTecnico))),0)</f>
        <v>15</v>
      </c>
      <c r="BI102" s="517" t="n">
        <f aca="false">IF(Programa!D$69&gt;0,IF(TipoProgramaPersonalTecnico=1,ROUND(Programa!F$69*'a)Plantilla'!$C51,RedondeoPersonalTecnico),IF(TipoProgramaPersonalTecnico=2,ROUND(Programa!D$69*'a)Plantilla'!$C51,RedondeoPersonalTecnico),ROUND(Programa!D$69*Hjor*'a)Plantilla'!$C51,RedondeoPersonalTecnico))),0)</f>
        <v>15</v>
      </c>
      <c r="BJ102" s="517" t="n">
        <f aca="false">IF(Programa!D$70&gt;0,IF(TipoProgramaPersonalTecnico=1,ROUND(Programa!F$70*'a)Plantilla'!$C51,RedondeoPersonalTecnico),IF(TipoProgramaPersonalTecnico=2,ROUND(Programa!D$70*'a)Plantilla'!$C51,RedondeoPersonalTecnico),ROUND(Programa!D$70*Hjor*'a)Plantilla'!$C51,RedondeoPersonalTecnico))),0)</f>
        <v>16</v>
      </c>
      <c r="BK102" s="517" t="n">
        <f aca="false">IF(Programa!D$71&gt;0,IF(TipoProgramaPersonalTecnico=1,ROUND(Programa!F$71*'a)Plantilla'!$C51,RedondeoPersonalTecnico),IF(TipoProgramaPersonalTecnico=2,ROUND(Programa!D$71*'a)Plantilla'!$C51,RedondeoPersonalTecnico),ROUND(Programa!D$71*Hjor*'a)Plantilla'!$C51,RedondeoPersonalTecnico))),0)</f>
        <v>15</v>
      </c>
      <c r="BL102" s="518" t="n">
        <f aca="false">IF(Programa!D$72&gt;0,IF(TipoProgramaPersonalTecnico=1,ROUND(Programa!F$72*'a)Plantilla'!$C51,RedondeoPersonalTecnico),IF(TipoProgramaPersonalTecnico=2,ROUND(Programa!D$72*'a)Plantilla'!$C51,RedondeoPersonalTecnico),ROUND(Programa!D$72*Hjor*'a)Plantilla'!$C51,RedondeoPersonalTecnico))),0)</f>
        <v>15</v>
      </c>
    </row>
    <row r="103" customFormat="false" ht="8.1" hidden="false" customHeight="true" outlineLevel="0" collapsed="false">
      <c r="A103" s="514"/>
      <c r="B103" s="515"/>
      <c r="C103" s="392"/>
      <c r="D103" s="516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1"/>
      <c r="Q103" s="522"/>
      <c r="R103" s="520"/>
      <c r="S103" s="520"/>
      <c r="T103" s="520"/>
      <c r="U103" s="520"/>
      <c r="V103" s="520"/>
      <c r="W103" s="520"/>
      <c r="X103" s="520"/>
      <c r="Y103" s="520"/>
      <c r="Z103" s="520"/>
      <c r="AA103" s="520"/>
      <c r="AB103" s="521"/>
      <c r="AC103" s="522"/>
      <c r="AD103" s="520"/>
      <c r="AE103" s="520"/>
      <c r="AF103" s="520"/>
      <c r="AG103" s="520"/>
      <c r="AH103" s="520"/>
      <c r="AI103" s="520"/>
      <c r="AJ103" s="520"/>
      <c r="AK103" s="520"/>
      <c r="AL103" s="520"/>
      <c r="AM103" s="520"/>
      <c r="AN103" s="521"/>
      <c r="AO103" s="522"/>
      <c r="AP103" s="520"/>
      <c r="AQ103" s="520"/>
      <c r="AR103" s="520"/>
      <c r="AS103" s="520"/>
      <c r="AT103" s="520"/>
      <c r="AU103" s="520"/>
      <c r="AV103" s="520"/>
      <c r="AW103" s="520"/>
      <c r="AX103" s="520"/>
      <c r="AY103" s="520"/>
      <c r="AZ103" s="520"/>
      <c r="BA103" s="520"/>
      <c r="BB103" s="520"/>
      <c r="BC103" s="520"/>
      <c r="BD103" s="520"/>
      <c r="BE103" s="520"/>
      <c r="BF103" s="520"/>
      <c r="BG103" s="520"/>
      <c r="BH103" s="520"/>
      <c r="BI103" s="520"/>
      <c r="BJ103" s="520"/>
      <c r="BK103" s="520"/>
      <c r="BL103" s="521"/>
    </row>
    <row r="104" customFormat="false" ht="12.75" hidden="false" customHeight="true" outlineLevel="0" collapsed="false">
      <c r="A104" s="514"/>
      <c r="B104" s="515" t="str">
        <f aca="false">IF('a)Plantilla'!C52&gt;0,'a)Plantilla'!B52,"")</f>
        <v>ALMACENISTA GENERAL</v>
      </c>
      <c r="C104" s="392" t="str">
        <f aca="false">IF('a)Plantilla'!C$52&gt;0,IF(TipoProgramaPersonalTecnico=1,"Personas",IF(TipoProgramaPersonalTecnico=2,"Jornal","Horas-Hombre")),"")</f>
        <v>Jornal</v>
      </c>
      <c r="D104" s="516" t="n">
        <f aca="false">ROUND(SUM(E104:BL104),RedondeoPersonalTecnico)</f>
        <v>912</v>
      </c>
      <c r="E104" s="517" t="n">
        <f aca="false">IF(Programa!D$13&gt;0,IF(TipoProgramaPersonalTecnico=1,ROUND(Programa!F$13*'a)Plantilla'!$C52,RedondeoPersonalTecnico),IF(TipoProgramaPersonalTecnico=2,ROUND(Programa!D$13*'a)Plantilla'!$C52,RedondeoPersonalTecnico),ROUND(Programa!D$13*Hjor*'a)Plantilla'!$C52,RedondeoPersonalTecnico))),0)</f>
        <v>15</v>
      </c>
      <c r="F104" s="517" t="n">
        <f aca="false">IF(Programa!D$14&gt;0,IF(TipoProgramaPersonalTecnico=1,ROUND(Programa!F$14*'a)Plantilla'!$C52,RedondeoPersonalTecnico),IF(TipoProgramaPersonalTecnico=2,ROUND(Programa!D$14*'a)Plantilla'!$C52,RedondeoPersonalTecnico),ROUND(Programa!D$14*Hjor*'a)Plantilla'!$C52,RedondeoPersonalTecnico))),0)</f>
        <v>16</v>
      </c>
      <c r="G104" s="517" t="n">
        <f aca="false">IF(Programa!D$15&gt;0,IF(TipoProgramaPersonalTecnico=1,ROUND(Programa!F$15*'a)Plantilla'!$C52,RedondeoPersonalTecnico),IF(TipoProgramaPersonalTecnico=2,ROUND(Programa!D$15*'a)Plantilla'!$C52,RedondeoPersonalTecnico),ROUND(Programa!D$15*Hjor*'a)Plantilla'!$C52,RedondeoPersonalTecnico))),0)</f>
        <v>15</v>
      </c>
      <c r="H104" s="517" t="n">
        <f aca="false">IF(Programa!D$16&gt;0,IF(TipoProgramaPersonalTecnico=1,ROUND(Programa!F$16*'a)Plantilla'!$C52,RedondeoPersonalTecnico),IF(TipoProgramaPersonalTecnico=2,ROUND(Programa!D$16*'a)Plantilla'!$C52,RedondeoPersonalTecnico),ROUND(Programa!D$16*Hjor*'a)Plantilla'!$C52,RedondeoPersonalTecnico))),0)</f>
        <v>14</v>
      </c>
      <c r="I104" s="517" t="n">
        <f aca="false">IF(Programa!D$17&gt;0,IF(TipoProgramaPersonalTecnico=1,ROUND(Programa!F$17*'a)Plantilla'!$C52,RedondeoPersonalTecnico),IF(TipoProgramaPersonalTecnico=2,ROUND(Programa!D$17*'a)Plantilla'!$C52,RedondeoPersonalTecnico),ROUND(Programa!D$17*Hjor*'a)Plantilla'!$C52,RedondeoPersonalTecnico))),0)</f>
        <v>15</v>
      </c>
      <c r="J104" s="517" t="n">
        <f aca="false">IF(Programa!D$18&gt;0,IF(TipoProgramaPersonalTecnico=1,ROUND(Programa!F$18*'a)Plantilla'!$C52,RedondeoPersonalTecnico),IF(TipoProgramaPersonalTecnico=2,ROUND(Programa!D$18*'a)Plantilla'!$C52,RedondeoPersonalTecnico),ROUND(Programa!D$18*Hjor*'a)Plantilla'!$C52,RedondeoPersonalTecnico))),0)</f>
        <v>16</v>
      </c>
      <c r="K104" s="517" t="n">
        <f aca="false">IF(Programa!D$19&gt;0,IF(TipoProgramaPersonalTecnico=1,ROUND(Programa!F$19*'a)Plantilla'!$C52,RedondeoPersonalTecnico),IF(TipoProgramaPersonalTecnico=2,ROUND(Programa!D$19*'a)Plantilla'!$C52,RedondeoPersonalTecnico),ROUND(Programa!D$19*Hjor*'a)Plantilla'!$C52,RedondeoPersonalTecnico))),0)</f>
        <v>15</v>
      </c>
      <c r="L104" s="517" t="n">
        <f aca="false">IF(Programa!D$20&gt;0,IF(TipoProgramaPersonalTecnico=1,ROUND(Programa!F$20*'a)Plantilla'!$C52,RedondeoPersonalTecnico),IF(TipoProgramaPersonalTecnico=2,ROUND(Programa!D$20*'a)Plantilla'!$C52,RedondeoPersonalTecnico),ROUND(Programa!D$20*Hjor*'a)Plantilla'!$C52,RedondeoPersonalTecnico))),0)</f>
        <v>15</v>
      </c>
      <c r="M104" s="517" t="n">
        <f aca="false">IF(Programa!D$21&gt;0,IF(TipoProgramaPersonalTecnico=1,ROUND(Programa!F$21*'a)Plantilla'!$C52,RedondeoPersonalTecnico),IF(TipoProgramaPersonalTecnico=2,ROUND(Programa!D$21*'a)Plantilla'!$C52,RedondeoPersonalTecnico),ROUND(Programa!D$21*Hjor*'a)Plantilla'!$C52,RedondeoPersonalTecnico))),0)</f>
        <v>15</v>
      </c>
      <c r="N104" s="517" t="n">
        <f aca="false">IF(Programa!D$22&gt;0,IF(TipoProgramaPersonalTecnico=1,ROUND(Programa!F$22*'a)Plantilla'!$C52,RedondeoPersonalTecnico),IF(TipoProgramaPersonalTecnico=2,ROUND(Programa!D$22*'a)Plantilla'!$C52,RedondeoPersonalTecnico),ROUND(Programa!D$22*Hjor*'a)Plantilla'!$C52,RedondeoPersonalTecnico))),0)</f>
        <v>16</v>
      </c>
      <c r="O104" s="517" t="n">
        <f aca="false">IF(Programa!D$23&gt;0,IF(TipoProgramaPersonalTecnico=1,ROUND(Programa!F$23*'a)Plantilla'!$C52,RedondeoPersonalTecnico),IF(TipoProgramaPersonalTecnico=2,ROUND(Programa!D$23*'a)Plantilla'!$C52,RedondeoPersonalTecnico),ROUND(Programa!D$23*Hjor*'a)Plantilla'!$C52,RedondeoPersonalTecnico))),0)</f>
        <v>15</v>
      </c>
      <c r="P104" s="518" t="n">
        <f aca="false">IF(Programa!D$24&gt;0,IF(TipoProgramaPersonalTecnico=1,ROUND(Programa!F$24*'a)Plantilla'!$C52,RedondeoPersonalTecnico),IF(TipoProgramaPersonalTecnico=2,ROUND(Programa!D$24*'a)Plantilla'!$C52,RedondeoPersonalTecnico),ROUND(Programa!D$24*Hjor*'a)Plantilla'!$C52,RedondeoPersonalTecnico))),0)</f>
        <v>15</v>
      </c>
      <c r="Q104" s="519" t="n">
        <f aca="false">IF(Programa!D$25&gt;0,IF(TipoProgramaPersonalTecnico=1,ROUND(Programa!F$25*'a)Plantilla'!$C52,RedondeoPersonalTecnico),IF(TipoProgramaPersonalTecnico=2,ROUND(Programa!D$25*'a)Plantilla'!$C52,RedondeoPersonalTecnico),ROUND(Programa!D$25*Hjor*'a)Plantilla'!$C52,RedondeoPersonalTecnico))),0)</f>
        <v>15</v>
      </c>
      <c r="R104" s="517" t="n">
        <f aca="false">IF(Programa!D$26&gt;0,IF(TipoProgramaPersonalTecnico=1,ROUND(Programa!F$26*'a)Plantilla'!$C52,RedondeoPersonalTecnico),IF(TipoProgramaPersonalTecnico=2,ROUND(Programa!D$26*'a)Plantilla'!$C52,RedondeoPersonalTecnico),ROUND(Programa!D$26*Hjor*'a)Plantilla'!$C52,RedondeoPersonalTecnico))),0)</f>
        <v>16</v>
      </c>
      <c r="S104" s="517" t="n">
        <f aca="false">IF(Programa!D$27&gt;0,IF(TipoProgramaPersonalTecnico=1,ROUND(Programa!F$27*'a)Plantilla'!$C52,RedondeoPersonalTecnico),IF(TipoProgramaPersonalTecnico=2,ROUND(Programa!D$27*'a)Plantilla'!$C52,RedondeoPersonalTecnico),ROUND(Programa!D$27*Hjor*'a)Plantilla'!$C52,RedondeoPersonalTecnico))),0)</f>
        <v>15</v>
      </c>
      <c r="T104" s="517" t="n">
        <f aca="false">IF(Programa!D$28&gt;0,IF(TipoProgramaPersonalTecnico=1,ROUND(Programa!F$28*'a)Plantilla'!$C52,RedondeoPersonalTecnico),IF(TipoProgramaPersonalTecnico=2,ROUND(Programa!D$28*'a)Plantilla'!$C52,RedondeoPersonalTecnico),ROUND(Programa!D$28*Hjor*'a)Plantilla'!$C52,RedondeoPersonalTecnico))),0)</f>
        <v>16</v>
      </c>
      <c r="U104" s="517" t="n">
        <f aca="false">IF(Programa!D$29&gt;0,IF(TipoProgramaPersonalTecnico=1,ROUND(Programa!F$29*'a)Plantilla'!$C52,RedondeoPersonalTecnico),IF(TipoProgramaPersonalTecnico=2,ROUND(Programa!D$29*'a)Plantilla'!$C52,RedondeoPersonalTecnico),ROUND(Programa!D$29*Hjor*'a)Plantilla'!$C52,RedondeoPersonalTecnico))),0)</f>
        <v>15</v>
      </c>
      <c r="V104" s="517" t="n">
        <f aca="false">IF(Programa!D$30&gt;0,IF(TipoProgramaPersonalTecnico=1,ROUND(Programa!F$30*'a)Plantilla'!$C52,RedondeoPersonalTecnico),IF(TipoProgramaPersonalTecnico=2,ROUND(Programa!D$30*'a)Plantilla'!$C52,RedondeoPersonalTecnico),ROUND(Programa!D$30*Hjor*'a)Plantilla'!$C52,RedondeoPersonalTecnico))),0)</f>
        <v>15</v>
      </c>
      <c r="W104" s="517" t="n">
        <f aca="false">IF(Programa!D$31&gt;0,IF(TipoProgramaPersonalTecnico=1,ROUND(Programa!F$31*'a)Plantilla'!$C52,RedondeoPersonalTecnico),IF(TipoProgramaPersonalTecnico=2,ROUND(Programa!D$31*'a)Plantilla'!$C52,RedondeoPersonalTecnico),ROUND(Programa!D$31*Hjor*'a)Plantilla'!$C52,RedondeoPersonalTecnico))),0)</f>
        <v>15</v>
      </c>
      <c r="X104" s="517" t="n">
        <f aca="false">IF(Programa!D$32&gt;0,IF(TipoProgramaPersonalTecnico=1,ROUND(Programa!F$32*'a)Plantilla'!$C52,RedondeoPersonalTecnico),IF(TipoProgramaPersonalTecnico=2,ROUND(Programa!D$32*'a)Plantilla'!$C52,RedondeoPersonalTecnico),ROUND(Programa!D$32*Hjor*'a)Plantilla'!$C52,RedondeoPersonalTecnico))),0)</f>
        <v>16</v>
      </c>
      <c r="Y104" s="517" t="n">
        <f aca="false">IF(Programa!D$33&gt;0,IF(TipoProgramaPersonalTecnico=1,ROUND(Programa!F$33*'a)Plantilla'!$C52,RedondeoPersonalTecnico),IF(TipoProgramaPersonalTecnico=2,ROUND(Programa!D$33*'a)Plantilla'!$C52,RedondeoPersonalTecnico),ROUND(Programa!D$33*Hjor*'a)Plantilla'!$C52,RedondeoPersonalTecnico))),0)</f>
        <v>15</v>
      </c>
      <c r="Z104" s="517" t="n">
        <f aca="false">IF(Programa!D$34&gt;0,IF(TipoProgramaPersonalTecnico=1,ROUND(Programa!F$34*'a)Plantilla'!$C52,RedondeoPersonalTecnico),IF(TipoProgramaPersonalTecnico=2,ROUND(Programa!D$34*'a)Plantilla'!$C52,RedondeoPersonalTecnico),ROUND(Programa!D$34*Hjor*'a)Plantilla'!$C52,RedondeoPersonalTecnico))),0)</f>
        <v>15</v>
      </c>
      <c r="AA104" s="517" t="n">
        <f aca="false">IF(Programa!D$35&gt;0,IF(TipoProgramaPersonalTecnico=1,ROUND(Programa!F$35*'a)Plantilla'!$C52,RedondeoPersonalTecnico),IF(TipoProgramaPersonalTecnico=2,ROUND(Programa!D$35*'a)Plantilla'!$C52,RedondeoPersonalTecnico),ROUND(Programa!D$35*Hjor*'a)Plantilla'!$C52,RedondeoPersonalTecnico))),0)</f>
        <v>15</v>
      </c>
      <c r="AB104" s="518" t="n">
        <f aca="false">IF(Programa!D$36&gt;0,IF(TipoProgramaPersonalTecnico=1,ROUND(Programa!F$36*'a)Plantilla'!$C52,RedondeoPersonalTecnico),IF(TipoProgramaPersonalTecnico=2,ROUND(Programa!D$36*'a)Plantilla'!$C52,RedondeoPersonalTecnico),ROUND(Programa!D$36*Hjor*'a)Plantilla'!$C52,RedondeoPersonalTecnico))),0)</f>
        <v>16</v>
      </c>
      <c r="AC104" s="519" t="n">
        <f aca="false">IF(Programa!D$37&gt;0,IF(TipoProgramaPersonalTecnico=1,ROUND(Programa!F$37*'a)Plantilla'!$C52,RedondeoPersonalTecnico),IF(TipoProgramaPersonalTecnico=2,ROUND(Programa!D$37*'a)Plantilla'!$C52,RedondeoPersonalTecnico),ROUND(Programa!D$37*Hjor*'a)Plantilla'!$C52,RedondeoPersonalTecnico))),0)</f>
        <v>15</v>
      </c>
      <c r="AD104" s="517" t="n">
        <f aca="false">IF(Programa!D$38&gt;0,IF(TipoProgramaPersonalTecnico=1,ROUND(Programa!F$38*'a)Plantilla'!$C52,RedondeoPersonalTecnico),IF(TipoProgramaPersonalTecnico=2,ROUND(Programa!D$38*'a)Plantilla'!$C52,RedondeoPersonalTecnico),ROUND(Programa!D$38*Hjor*'a)Plantilla'!$C52,RedondeoPersonalTecnico))),0)</f>
        <v>16</v>
      </c>
      <c r="AE104" s="517" t="n">
        <f aca="false">IF(Programa!D$39&gt;0,IF(TipoProgramaPersonalTecnico=1,ROUND(Programa!F$39*'a)Plantilla'!$C52,RedondeoPersonalTecnico),IF(TipoProgramaPersonalTecnico=2,ROUND(Programa!D$39*'a)Plantilla'!$C52,RedondeoPersonalTecnico),ROUND(Programa!D$39*Hjor*'a)Plantilla'!$C52,RedondeoPersonalTecnico))),0)</f>
        <v>15</v>
      </c>
      <c r="AF104" s="517" t="n">
        <f aca="false">IF(Programa!D$40&gt;0,IF(TipoProgramaPersonalTecnico=1,ROUND(Programa!F$40*'a)Plantilla'!$C52,RedondeoPersonalTecnico),IF(TipoProgramaPersonalTecnico=2,ROUND(Programa!D$40*'a)Plantilla'!$C52,RedondeoPersonalTecnico),ROUND(Programa!D$40*Hjor*'a)Plantilla'!$C52,RedondeoPersonalTecnico))),0)</f>
        <v>13</v>
      </c>
      <c r="AG104" s="517" t="n">
        <f aca="false">IF(Programa!D$41&gt;0,IF(TipoProgramaPersonalTecnico=1,ROUND(Programa!F$41*'a)Plantilla'!$C52,RedondeoPersonalTecnico),IF(TipoProgramaPersonalTecnico=2,ROUND(Programa!D$41*'a)Plantilla'!$C52,RedondeoPersonalTecnico),ROUND(Programa!D$41*Hjor*'a)Plantilla'!$C52,RedondeoPersonalTecnico))),0)</f>
        <v>15</v>
      </c>
      <c r="AH104" s="517" t="n">
        <f aca="false">IF(Programa!D$42&gt;0,IF(TipoProgramaPersonalTecnico=1,ROUND(Programa!F$42*'a)Plantilla'!$C52,RedondeoPersonalTecnico),IF(TipoProgramaPersonalTecnico=2,ROUND(Programa!D$42*'a)Plantilla'!$C52,RedondeoPersonalTecnico),ROUND(Programa!D$42*Hjor*'a)Plantilla'!$C52,RedondeoPersonalTecnico))),0)</f>
        <v>16</v>
      </c>
      <c r="AI104" s="517" t="n">
        <f aca="false">IF(Programa!D$43&gt;0,IF(TipoProgramaPersonalTecnico=1,ROUND(Programa!F$43*'a)Plantilla'!$C52,RedondeoPersonalTecnico),IF(TipoProgramaPersonalTecnico=2,ROUND(Programa!D$43*'a)Plantilla'!$C52,RedondeoPersonalTecnico),ROUND(Programa!D$43*Hjor*'a)Plantilla'!$C52,RedondeoPersonalTecnico))),0)</f>
        <v>15</v>
      </c>
      <c r="AJ104" s="517" t="n">
        <f aca="false">IF(Programa!D$44&gt;0,IF(TipoProgramaPersonalTecnico=1,ROUND(Programa!F$44*'a)Plantilla'!$C52,RedondeoPersonalTecnico),IF(TipoProgramaPersonalTecnico=2,ROUND(Programa!D$44*'a)Plantilla'!$C52,RedondeoPersonalTecnico),ROUND(Programa!D$44*Hjor*'a)Plantilla'!$C52,RedondeoPersonalTecnico))),0)</f>
        <v>15</v>
      </c>
      <c r="AK104" s="517" t="n">
        <f aca="false">IF(Programa!D$45&gt;0,IF(TipoProgramaPersonalTecnico=1,ROUND(Programa!F$45*'a)Plantilla'!$C52,RedondeoPersonalTecnico),IF(TipoProgramaPersonalTecnico=2,ROUND(Programa!D$45*'a)Plantilla'!$C52,RedondeoPersonalTecnico),ROUND(Programa!D$45*Hjor*'a)Plantilla'!$C52,RedondeoPersonalTecnico))),0)</f>
        <v>15</v>
      </c>
      <c r="AL104" s="517" t="n">
        <f aca="false">IF(Programa!D$46&gt;0,IF(TipoProgramaPersonalTecnico=1,ROUND(Programa!F$46*'a)Plantilla'!$C52,RedondeoPersonalTecnico),IF(TipoProgramaPersonalTecnico=2,ROUND(Programa!D$46*'a)Plantilla'!$C52,RedondeoPersonalTecnico),ROUND(Programa!D$46*Hjor*'a)Plantilla'!$C52,RedondeoPersonalTecnico))),0)</f>
        <v>16</v>
      </c>
      <c r="AM104" s="517" t="n">
        <f aca="false">IF(Programa!D$47&gt;0,IF(TipoProgramaPersonalTecnico=1,ROUND(Programa!F$47*'a)Plantilla'!$C52,RedondeoPersonalTecnico),IF(TipoProgramaPersonalTecnico=2,ROUND(Programa!D$47*'a)Plantilla'!$C52,RedondeoPersonalTecnico),ROUND(Programa!D$47*Hjor*'a)Plantilla'!$C52,RedondeoPersonalTecnico))),0)</f>
        <v>15</v>
      </c>
      <c r="AN104" s="518" t="n">
        <f aca="false">IF(Programa!D$48&gt;0,IF(TipoProgramaPersonalTecnico=1,ROUND(Programa!F$48*'a)Plantilla'!$C52,RedondeoPersonalTecnico),IF(TipoProgramaPersonalTecnico=2,ROUND(Programa!D$48*'a)Plantilla'!$C52,RedondeoPersonalTecnico),ROUND(Programa!D$48*Hjor*'a)Plantilla'!$C52,RedondeoPersonalTecnico))),0)</f>
        <v>15</v>
      </c>
      <c r="AO104" s="519" t="n">
        <f aca="false">IF(Programa!D$49&gt;0,IF(TipoProgramaPersonalTecnico=1,ROUND(Programa!F$49*'a)Plantilla'!$C52,RedondeoPersonalTecnico),IF(TipoProgramaPersonalTecnico=2,ROUND(Programa!D$49*'a)Plantilla'!$C52,RedondeoPersonalTecnico),ROUND(Programa!D$49*Hjor*'a)Plantilla'!$C52,RedondeoPersonalTecnico))),0)</f>
        <v>15</v>
      </c>
      <c r="AP104" s="517" t="n">
        <f aca="false">IF(Programa!D$50&gt;0,IF(TipoProgramaPersonalTecnico=1,ROUND(Programa!F$50*'a)Plantilla'!$C52,RedondeoPersonalTecnico),IF(TipoProgramaPersonalTecnico=2,ROUND(Programa!D$50*'a)Plantilla'!$C52,RedondeoPersonalTecnico),ROUND(Programa!D$50*Hjor*'a)Plantilla'!$C52,RedondeoPersonalTecnico))),0)</f>
        <v>16</v>
      </c>
      <c r="AQ104" s="517" t="n">
        <f aca="false">IF(Programa!D$51&gt;0,IF(TipoProgramaPersonalTecnico=1,ROUND(Programa!F$51*'a)Plantilla'!$C52,RedondeoPersonalTecnico),IF(TipoProgramaPersonalTecnico=2,ROUND(Programa!D$51*'a)Plantilla'!$C52,RedondeoPersonalTecnico),ROUND(Programa!D$51*Hjor*'a)Plantilla'!$C52,RedondeoPersonalTecnico))),0)</f>
        <v>15</v>
      </c>
      <c r="AR104" s="517" t="n">
        <f aca="false">IF(Programa!D$52&gt;0,IF(TipoProgramaPersonalTecnico=1,ROUND(Programa!F$52*'a)Plantilla'!$C52,RedondeoPersonalTecnico),IF(TipoProgramaPersonalTecnico=2,ROUND(Programa!D$52*'a)Plantilla'!$C52,RedondeoPersonalTecnico),ROUND(Programa!D$52*Hjor*'a)Plantilla'!$C52,RedondeoPersonalTecnico))),0)</f>
        <v>16</v>
      </c>
      <c r="AS104" s="517" t="n">
        <f aca="false">IF(Programa!D$53&gt;0,IF(TipoProgramaPersonalTecnico=1,ROUND(Programa!F$53*'a)Plantilla'!$C52,RedondeoPersonalTecnico),IF(TipoProgramaPersonalTecnico=2,ROUND(Programa!D$53*'a)Plantilla'!$C52,RedondeoPersonalTecnico),ROUND(Programa!D$53*Hjor*'a)Plantilla'!$C52,RedondeoPersonalTecnico))),0)</f>
        <v>15</v>
      </c>
      <c r="AT104" s="517" t="n">
        <f aca="false">IF(Programa!D$54&gt;0,IF(TipoProgramaPersonalTecnico=1,ROUND(Programa!F$54*'a)Plantilla'!$C52,RedondeoPersonalTecnico),IF(TipoProgramaPersonalTecnico=2,ROUND(Programa!D$54*'a)Plantilla'!$C52,RedondeoPersonalTecnico),ROUND(Programa!D$54*Hjor*'a)Plantilla'!$C52,RedondeoPersonalTecnico))),0)</f>
        <v>15</v>
      </c>
      <c r="AU104" s="517" t="n">
        <f aca="false">IF(Programa!D$55&gt;0,IF(TipoProgramaPersonalTecnico=1,ROUND(Programa!F$55*'a)Plantilla'!$C52,RedondeoPersonalTecnico),IF(TipoProgramaPersonalTecnico=2,ROUND(Programa!D$55*'a)Plantilla'!$C52,RedondeoPersonalTecnico),ROUND(Programa!D$55*Hjor*'a)Plantilla'!$C52,RedondeoPersonalTecnico))),0)</f>
        <v>15</v>
      </c>
      <c r="AV104" s="517" t="n">
        <f aca="false">IF(Programa!D$56&gt;0,IF(TipoProgramaPersonalTecnico=1,ROUND(Programa!F$56*'a)Plantilla'!$C52,RedondeoPersonalTecnico),IF(TipoProgramaPersonalTecnico=2,ROUND(Programa!D$56*'a)Plantilla'!$C52,RedondeoPersonalTecnico),ROUND(Programa!D$56*Hjor*'a)Plantilla'!$C52,RedondeoPersonalTecnico))),0)</f>
        <v>16</v>
      </c>
      <c r="AW104" s="517" t="n">
        <f aca="false">IF(Programa!D$57&gt;0,IF(TipoProgramaPersonalTecnico=1,ROUND(Programa!F$57*'a)Plantilla'!$C52,RedondeoPersonalTecnico),IF(TipoProgramaPersonalTecnico=2,ROUND(Programa!D$57*'a)Plantilla'!$C52,RedondeoPersonalTecnico),ROUND(Programa!D$57*Hjor*'a)Plantilla'!$C52,RedondeoPersonalTecnico))),0)</f>
        <v>15</v>
      </c>
      <c r="AX104" s="517" t="n">
        <f aca="false">IF(Programa!D$58&gt;0,IF(TipoProgramaPersonalTecnico=1,ROUND(Programa!F$58*'a)Plantilla'!$C52,RedondeoPersonalTecnico),IF(TipoProgramaPersonalTecnico=2,ROUND(Programa!D$58*'a)Plantilla'!$C52,RedondeoPersonalTecnico),ROUND(Programa!D$58*Hjor*'a)Plantilla'!$C52,RedondeoPersonalTecnico))),0)</f>
        <v>15</v>
      </c>
      <c r="AY104" s="517" t="n">
        <f aca="false">IF(Programa!D$59&gt;0,IF(TipoProgramaPersonalTecnico=1,ROUND(Programa!F$59*'a)Plantilla'!$C52,RedondeoPersonalTecnico),IF(TipoProgramaPersonalTecnico=2,ROUND(Programa!D$59*'a)Plantilla'!$C52,RedondeoPersonalTecnico),ROUND(Programa!D$59*Hjor*'a)Plantilla'!$C52,RedondeoPersonalTecnico))),0)</f>
        <v>15</v>
      </c>
      <c r="AZ104" s="517" t="n">
        <f aca="false">IF(Programa!D$60&gt;0,IF(TipoProgramaPersonalTecnico=1,ROUND(Programa!F$60*'a)Plantilla'!$C52,RedondeoPersonalTecnico),IF(TipoProgramaPersonalTecnico=2,ROUND(Programa!D$60*'a)Plantilla'!$C52,RedondeoPersonalTecnico),ROUND(Programa!D$60*Hjor*'a)Plantilla'!$C52,RedondeoPersonalTecnico))),0)</f>
        <v>16</v>
      </c>
      <c r="BA104" s="517" t="n">
        <f aca="false">IF(Programa!D$61&gt;0,IF(TipoProgramaPersonalTecnico=1,ROUND(Programa!F$61*'a)Plantilla'!$C52,RedondeoPersonalTecnico),IF(TipoProgramaPersonalTecnico=2,ROUND(Programa!D$61*'a)Plantilla'!$C52,RedondeoPersonalTecnico),ROUND(Programa!D$61*Hjor*'a)Plantilla'!$C52,RedondeoPersonalTecnico))),0)</f>
        <v>15</v>
      </c>
      <c r="BB104" s="517" t="n">
        <f aca="false">IF(Programa!D$62&gt;0,IF(TipoProgramaPersonalTecnico=1,ROUND(Programa!F$62*'a)Plantilla'!$C52,RedondeoPersonalTecnico),IF(TipoProgramaPersonalTecnico=2,ROUND(Programa!D$62*'a)Plantilla'!$C52,RedondeoPersonalTecnico),ROUND(Programa!D$62*Hjor*'a)Plantilla'!$C52,RedondeoPersonalTecnico))),0)</f>
        <v>16</v>
      </c>
      <c r="BC104" s="517" t="n">
        <f aca="false">IF(Programa!D$63&gt;0,IF(TipoProgramaPersonalTecnico=1,ROUND(Programa!F$63*'a)Plantilla'!$C52,RedondeoPersonalTecnico),IF(TipoProgramaPersonalTecnico=2,ROUND(Programa!D$63*'a)Plantilla'!$C52,RedondeoPersonalTecnico),ROUND(Programa!D$63*Hjor*'a)Plantilla'!$C52,RedondeoPersonalTecnico))),0)</f>
        <v>15</v>
      </c>
      <c r="BD104" s="517" t="n">
        <f aca="false">IF(Programa!D$64&gt;0,IF(TipoProgramaPersonalTecnico=1,ROUND(Programa!F$64*'a)Plantilla'!$C52,RedondeoPersonalTecnico),IF(TipoProgramaPersonalTecnico=2,ROUND(Programa!D$64*'a)Plantilla'!$C52,RedondeoPersonalTecnico),ROUND(Programa!D$64*Hjor*'a)Plantilla'!$C52,RedondeoPersonalTecnico))),0)</f>
        <v>13</v>
      </c>
      <c r="BE104" s="517" t="n">
        <f aca="false">IF(Programa!D$65&gt;0,IF(TipoProgramaPersonalTecnico=1,ROUND(Programa!F$65*'a)Plantilla'!$C52,RedondeoPersonalTecnico),IF(TipoProgramaPersonalTecnico=2,ROUND(Programa!D$65*'a)Plantilla'!$C52,RedondeoPersonalTecnico),ROUND(Programa!D$65*Hjor*'a)Plantilla'!$C52,RedondeoPersonalTecnico))),0)</f>
        <v>15</v>
      </c>
      <c r="BF104" s="517" t="n">
        <f aca="false">IF(Programa!D$66&gt;0,IF(TipoProgramaPersonalTecnico=1,ROUND(Programa!F$66*'a)Plantilla'!$C52,RedondeoPersonalTecnico),IF(TipoProgramaPersonalTecnico=2,ROUND(Programa!D$66*'a)Plantilla'!$C52,RedondeoPersonalTecnico),ROUND(Programa!D$66*Hjor*'a)Plantilla'!$C52,RedondeoPersonalTecnico))),0)</f>
        <v>16</v>
      </c>
      <c r="BG104" s="517" t="n">
        <f aca="false">IF(Programa!D$67&gt;0,IF(TipoProgramaPersonalTecnico=1,ROUND(Programa!F$67*'a)Plantilla'!$C52,RedondeoPersonalTecnico),IF(TipoProgramaPersonalTecnico=2,ROUND(Programa!D$67*'a)Plantilla'!$C52,RedondeoPersonalTecnico),ROUND(Programa!D$67*Hjor*'a)Plantilla'!$C52,RedondeoPersonalTecnico))),0)</f>
        <v>15</v>
      </c>
      <c r="BH104" s="517" t="n">
        <f aca="false">IF(Programa!D$68&gt;0,IF(TipoProgramaPersonalTecnico=1,ROUND(Programa!F$68*'a)Plantilla'!$C52,RedondeoPersonalTecnico),IF(TipoProgramaPersonalTecnico=2,ROUND(Programa!D$68*'a)Plantilla'!$C52,RedondeoPersonalTecnico),ROUND(Programa!D$68*Hjor*'a)Plantilla'!$C52,RedondeoPersonalTecnico))),0)</f>
        <v>15</v>
      </c>
      <c r="BI104" s="517" t="n">
        <f aca="false">IF(Programa!D$69&gt;0,IF(TipoProgramaPersonalTecnico=1,ROUND(Programa!F$69*'a)Plantilla'!$C52,RedondeoPersonalTecnico),IF(TipoProgramaPersonalTecnico=2,ROUND(Programa!D$69*'a)Plantilla'!$C52,RedondeoPersonalTecnico),ROUND(Programa!D$69*Hjor*'a)Plantilla'!$C52,RedondeoPersonalTecnico))),0)</f>
        <v>15</v>
      </c>
      <c r="BJ104" s="517" t="n">
        <f aca="false">IF(Programa!D$70&gt;0,IF(TipoProgramaPersonalTecnico=1,ROUND(Programa!F$70*'a)Plantilla'!$C52,RedondeoPersonalTecnico),IF(TipoProgramaPersonalTecnico=2,ROUND(Programa!D$70*'a)Plantilla'!$C52,RedondeoPersonalTecnico),ROUND(Programa!D$70*Hjor*'a)Plantilla'!$C52,RedondeoPersonalTecnico))),0)</f>
        <v>16</v>
      </c>
      <c r="BK104" s="517" t="n">
        <f aca="false">IF(Programa!D$71&gt;0,IF(TipoProgramaPersonalTecnico=1,ROUND(Programa!F$71*'a)Plantilla'!$C52,RedondeoPersonalTecnico),IF(TipoProgramaPersonalTecnico=2,ROUND(Programa!D$71*'a)Plantilla'!$C52,RedondeoPersonalTecnico),ROUND(Programa!D$71*Hjor*'a)Plantilla'!$C52,RedondeoPersonalTecnico))),0)</f>
        <v>15</v>
      </c>
      <c r="BL104" s="518" t="n">
        <f aca="false">IF(Programa!D$72&gt;0,IF(TipoProgramaPersonalTecnico=1,ROUND(Programa!F$72*'a)Plantilla'!$C52,RedondeoPersonalTecnico),IF(TipoProgramaPersonalTecnico=2,ROUND(Programa!D$72*'a)Plantilla'!$C52,RedondeoPersonalTecnico),ROUND(Programa!D$72*Hjor*'a)Plantilla'!$C52,RedondeoPersonalTecnico))),0)</f>
        <v>15</v>
      </c>
    </row>
    <row r="105" customFormat="false" ht="8.1" hidden="false" customHeight="true" outlineLevel="0" collapsed="false">
      <c r="A105" s="514"/>
      <c r="B105" s="515"/>
      <c r="C105" s="392"/>
      <c r="D105" s="516"/>
      <c r="E105" s="520"/>
      <c r="F105" s="520"/>
      <c r="G105" s="520"/>
      <c r="H105" s="520"/>
      <c r="I105" s="520"/>
      <c r="J105" s="520"/>
      <c r="K105" s="520"/>
      <c r="L105" s="520"/>
      <c r="M105" s="520"/>
      <c r="N105" s="520"/>
      <c r="O105" s="520"/>
      <c r="P105" s="521"/>
      <c r="Q105" s="522"/>
      <c r="R105" s="520"/>
      <c r="S105" s="520"/>
      <c r="T105" s="520"/>
      <c r="U105" s="520"/>
      <c r="V105" s="520"/>
      <c r="W105" s="520"/>
      <c r="X105" s="520"/>
      <c r="Y105" s="520"/>
      <c r="Z105" s="520"/>
      <c r="AA105" s="520"/>
      <c r="AB105" s="521"/>
      <c r="AC105" s="522"/>
      <c r="AD105" s="520"/>
      <c r="AE105" s="520"/>
      <c r="AF105" s="520"/>
      <c r="AG105" s="520"/>
      <c r="AH105" s="520"/>
      <c r="AI105" s="520"/>
      <c r="AJ105" s="520"/>
      <c r="AK105" s="520"/>
      <c r="AL105" s="520"/>
      <c r="AM105" s="520"/>
      <c r="AN105" s="521"/>
      <c r="AO105" s="522"/>
      <c r="AP105" s="520"/>
      <c r="AQ105" s="520"/>
      <c r="AR105" s="520"/>
      <c r="AS105" s="520"/>
      <c r="AT105" s="520"/>
      <c r="AU105" s="520"/>
      <c r="AV105" s="520"/>
      <c r="AW105" s="520"/>
      <c r="AX105" s="520"/>
      <c r="AY105" s="520"/>
      <c r="AZ105" s="520"/>
      <c r="BA105" s="520"/>
      <c r="BB105" s="520"/>
      <c r="BC105" s="520"/>
      <c r="BD105" s="520"/>
      <c r="BE105" s="520"/>
      <c r="BF105" s="520"/>
      <c r="BG105" s="520"/>
      <c r="BH105" s="520"/>
      <c r="BI105" s="520"/>
      <c r="BJ105" s="520"/>
      <c r="BK105" s="520"/>
      <c r="BL105" s="521"/>
    </row>
    <row r="106" customFormat="false" ht="12.75" hidden="false" customHeight="true" outlineLevel="0" collapsed="false">
      <c r="A106" s="514"/>
      <c r="B106" s="515" t="str">
        <f aca="false">IF('a)Plantilla'!C53&gt;0,'a)Plantilla'!B53,"")</f>
        <v>AUXILIAR ALMACENISTA</v>
      </c>
      <c r="C106" s="392" t="str">
        <f aca="false">IF('a)Plantilla'!C$53&gt;0,IF(TipoProgramaPersonalTecnico=1,"Personas",IF(TipoProgramaPersonalTecnico=2,"Jornal","Horas-Hombre")),"")</f>
        <v>Jornal</v>
      </c>
      <c r="D106" s="516" t="n">
        <f aca="false">ROUND(SUM(E106:BL106),RedondeoPersonalTecnico)</f>
        <v>912</v>
      </c>
      <c r="E106" s="517" t="n">
        <f aca="false">IF(Programa!D$13&gt;0,IF(TipoProgramaPersonalTecnico=1,ROUND(Programa!F$13*'a)Plantilla'!$C53,RedondeoPersonalTecnico),IF(TipoProgramaPersonalTecnico=2,ROUND(Programa!D$13*'a)Plantilla'!$C53,RedondeoPersonalTecnico),ROUND(Programa!D$13*Hjor*'a)Plantilla'!$C53,RedondeoPersonalTecnico))),0)</f>
        <v>15</v>
      </c>
      <c r="F106" s="517" t="n">
        <f aca="false">IF(Programa!D$14&gt;0,IF(TipoProgramaPersonalTecnico=1,ROUND(Programa!F$14*'a)Plantilla'!$C53,RedondeoPersonalTecnico),IF(TipoProgramaPersonalTecnico=2,ROUND(Programa!D$14*'a)Plantilla'!$C53,RedondeoPersonalTecnico),ROUND(Programa!D$14*Hjor*'a)Plantilla'!$C53,RedondeoPersonalTecnico))),0)</f>
        <v>16</v>
      </c>
      <c r="G106" s="517" t="n">
        <f aca="false">IF(Programa!D$15&gt;0,IF(TipoProgramaPersonalTecnico=1,ROUND(Programa!F$15*'a)Plantilla'!$C53,RedondeoPersonalTecnico),IF(TipoProgramaPersonalTecnico=2,ROUND(Programa!D$15*'a)Plantilla'!$C53,RedondeoPersonalTecnico),ROUND(Programa!D$15*Hjor*'a)Plantilla'!$C53,RedondeoPersonalTecnico))),0)</f>
        <v>15</v>
      </c>
      <c r="H106" s="517" t="n">
        <f aca="false">IF(Programa!D$16&gt;0,IF(TipoProgramaPersonalTecnico=1,ROUND(Programa!F$16*'a)Plantilla'!$C53,RedondeoPersonalTecnico),IF(TipoProgramaPersonalTecnico=2,ROUND(Programa!D$16*'a)Plantilla'!$C53,RedondeoPersonalTecnico),ROUND(Programa!D$16*Hjor*'a)Plantilla'!$C53,RedondeoPersonalTecnico))),0)</f>
        <v>14</v>
      </c>
      <c r="I106" s="517" t="n">
        <f aca="false">IF(Programa!D$17&gt;0,IF(TipoProgramaPersonalTecnico=1,ROUND(Programa!F$17*'a)Plantilla'!$C53,RedondeoPersonalTecnico),IF(TipoProgramaPersonalTecnico=2,ROUND(Programa!D$17*'a)Plantilla'!$C53,RedondeoPersonalTecnico),ROUND(Programa!D$17*Hjor*'a)Plantilla'!$C53,RedondeoPersonalTecnico))),0)</f>
        <v>15</v>
      </c>
      <c r="J106" s="517" t="n">
        <f aca="false">IF(Programa!D$18&gt;0,IF(TipoProgramaPersonalTecnico=1,ROUND(Programa!F$18*'a)Plantilla'!$C53,RedondeoPersonalTecnico),IF(TipoProgramaPersonalTecnico=2,ROUND(Programa!D$18*'a)Plantilla'!$C53,RedondeoPersonalTecnico),ROUND(Programa!D$18*Hjor*'a)Plantilla'!$C53,RedondeoPersonalTecnico))),0)</f>
        <v>16</v>
      </c>
      <c r="K106" s="517" t="n">
        <f aca="false">IF(Programa!D$19&gt;0,IF(TipoProgramaPersonalTecnico=1,ROUND(Programa!F$19*'a)Plantilla'!$C53,RedondeoPersonalTecnico),IF(TipoProgramaPersonalTecnico=2,ROUND(Programa!D$19*'a)Plantilla'!$C53,RedondeoPersonalTecnico),ROUND(Programa!D$19*Hjor*'a)Plantilla'!$C53,RedondeoPersonalTecnico))),0)</f>
        <v>15</v>
      </c>
      <c r="L106" s="517" t="n">
        <f aca="false">IF(Programa!D$20&gt;0,IF(TipoProgramaPersonalTecnico=1,ROUND(Programa!F$20*'a)Plantilla'!$C53,RedondeoPersonalTecnico),IF(TipoProgramaPersonalTecnico=2,ROUND(Programa!D$20*'a)Plantilla'!$C53,RedondeoPersonalTecnico),ROUND(Programa!D$20*Hjor*'a)Plantilla'!$C53,RedondeoPersonalTecnico))),0)</f>
        <v>15</v>
      </c>
      <c r="M106" s="517" t="n">
        <f aca="false">IF(Programa!D$21&gt;0,IF(TipoProgramaPersonalTecnico=1,ROUND(Programa!F$21*'a)Plantilla'!$C53,RedondeoPersonalTecnico),IF(TipoProgramaPersonalTecnico=2,ROUND(Programa!D$21*'a)Plantilla'!$C53,RedondeoPersonalTecnico),ROUND(Programa!D$21*Hjor*'a)Plantilla'!$C53,RedondeoPersonalTecnico))),0)</f>
        <v>15</v>
      </c>
      <c r="N106" s="517" t="n">
        <f aca="false">IF(Programa!D$22&gt;0,IF(TipoProgramaPersonalTecnico=1,ROUND(Programa!F$22*'a)Plantilla'!$C53,RedondeoPersonalTecnico),IF(TipoProgramaPersonalTecnico=2,ROUND(Programa!D$22*'a)Plantilla'!$C53,RedondeoPersonalTecnico),ROUND(Programa!D$22*Hjor*'a)Plantilla'!$C53,RedondeoPersonalTecnico))),0)</f>
        <v>16</v>
      </c>
      <c r="O106" s="517" t="n">
        <f aca="false">IF(Programa!D$23&gt;0,IF(TipoProgramaPersonalTecnico=1,ROUND(Programa!F$23*'a)Plantilla'!$C53,RedondeoPersonalTecnico),IF(TipoProgramaPersonalTecnico=2,ROUND(Programa!D$23*'a)Plantilla'!$C53,RedondeoPersonalTecnico),ROUND(Programa!D$23*Hjor*'a)Plantilla'!$C53,RedondeoPersonalTecnico))),0)</f>
        <v>15</v>
      </c>
      <c r="P106" s="518" t="n">
        <f aca="false">IF(Programa!D$24&gt;0,IF(TipoProgramaPersonalTecnico=1,ROUND(Programa!F$24*'a)Plantilla'!$C53,RedondeoPersonalTecnico),IF(TipoProgramaPersonalTecnico=2,ROUND(Programa!D$24*'a)Plantilla'!$C53,RedondeoPersonalTecnico),ROUND(Programa!D$24*Hjor*'a)Plantilla'!$C53,RedondeoPersonalTecnico))),0)</f>
        <v>15</v>
      </c>
      <c r="Q106" s="519" t="n">
        <f aca="false">IF(Programa!D$25&gt;0,IF(TipoProgramaPersonalTecnico=1,ROUND(Programa!F$25*'a)Plantilla'!$C53,RedondeoPersonalTecnico),IF(TipoProgramaPersonalTecnico=2,ROUND(Programa!D$25*'a)Plantilla'!$C53,RedondeoPersonalTecnico),ROUND(Programa!D$25*Hjor*'a)Plantilla'!$C53,RedondeoPersonalTecnico))),0)</f>
        <v>15</v>
      </c>
      <c r="R106" s="517" t="n">
        <f aca="false">IF(Programa!D$26&gt;0,IF(TipoProgramaPersonalTecnico=1,ROUND(Programa!F$26*'a)Plantilla'!$C53,RedondeoPersonalTecnico),IF(TipoProgramaPersonalTecnico=2,ROUND(Programa!D$26*'a)Plantilla'!$C53,RedondeoPersonalTecnico),ROUND(Programa!D$26*Hjor*'a)Plantilla'!$C53,RedondeoPersonalTecnico))),0)</f>
        <v>16</v>
      </c>
      <c r="S106" s="517" t="n">
        <f aca="false">IF(Programa!D$27&gt;0,IF(TipoProgramaPersonalTecnico=1,ROUND(Programa!F$27*'a)Plantilla'!$C53,RedondeoPersonalTecnico),IF(TipoProgramaPersonalTecnico=2,ROUND(Programa!D$27*'a)Plantilla'!$C53,RedondeoPersonalTecnico),ROUND(Programa!D$27*Hjor*'a)Plantilla'!$C53,RedondeoPersonalTecnico))),0)</f>
        <v>15</v>
      </c>
      <c r="T106" s="517" t="n">
        <f aca="false">IF(Programa!D$28&gt;0,IF(TipoProgramaPersonalTecnico=1,ROUND(Programa!F$28*'a)Plantilla'!$C53,RedondeoPersonalTecnico),IF(TipoProgramaPersonalTecnico=2,ROUND(Programa!D$28*'a)Plantilla'!$C53,RedondeoPersonalTecnico),ROUND(Programa!D$28*Hjor*'a)Plantilla'!$C53,RedondeoPersonalTecnico))),0)</f>
        <v>16</v>
      </c>
      <c r="U106" s="517" t="n">
        <f aca="false">IF(Programa!D$29&gt;0,IF(TipoProgramaPersonalTecnico=1,ROUND(Programa!F$29*'a)Plantilla'!$C53,RedondeoPersonalTecnico),IF(TipoProgramaPersonalTecnico=2,ROUND(Programa!D$29*'a)Plantilla'!$C53,RedondeoPersonalTecnico),ROUND(Programa!D$29*Hjor*'a)Plantilla'!$C53,RedondeoPersonalTecnico))),0)</f>
        <v>15</v>
      </c>
      <c r="V106" s="517" t="n">
        <f aca="false">IF(Programa!D$30&gt;0,IF(TipoProgramaPersonalTecnico=1,ROUND(Programa!F$30*'a)Plantilla'!$C53,RedondeoPersonalTecnico),IF(TipoProgramaPersonalTecnico=2,ROUND(Programa!D$30*'a)Plantilla'!$C53,RedondeoPersonalTecnico),ROUND(Programa!D$30*Hjor*'a)Plantilla'!$C53,RedondeoPersonalTecnico))),0)</f>
        <v>15</v>
      </c>
      <c r="W106" s="517" t="n">
        <f aca="false">IF(Programa!D$31&gt;0,IF(TipoProgramaPersonalTecnico=1,ROUND(Programa!F$31*'a)Plantilla'!$C53,RedondeoPersonalTecnico),IF(TipoProgramaPersonalTecnico=2,ROUND(Programa!D$31*'a)Plantilla'!$C53,RedondeoPersonalTecnico),ROUND(Programa!D$31*Hjor*'a)Plantilla'!$C53,RedondeoPersonalTecnico))),0)</f>
        <v>15</v>
      </c>
      <c r="X106" s="517" t="n">
        <f aca="false">IF(Programa!D$32&gt;0,IF(TipoProgramaPersonalTecnico=1,ROUND(Programa!F$32*'a)Plantilla'!$C53,RedondeoPersonalTecnico),IF(TipoProgramaPersonalTecnico=2,ROUND(Programa!D$32*'a)Plantilla'!$C53,RedondeoPersonalTecnico),ROUND(Programa!D$32*Hjor*'a)Plantilla'!$C53,RedondeoPersonalTecnico))),0)</f>
        <v>16</v>
      </c>
      <c r="Y106" s="517" t="n">
        <f aca="false">IF(Programa!D$33&gt;0,IF(TipoProgramaPersonalTecnico=1,ROUND(Programa!F$33*'a)Plantilla'!$C53,RedondeoPersonalTecnico),IF(TipoProgramaPersonalTecnico=2,ROUND(Programa!D$33*'a)Plantilla'!$C53,RedondeoPersonalTecnico),ROUND(Programa!D$33*Hjor*'a)Plantilla'!$C53,RedondeoPersonalTecnico))),0)</f>
        <v>15</v>
      </c>
      <c r="Z106" s="517" t="n">
        <f aca="false">IF(Programa!D$34&gt;0,IF(TipoProgramaPersonalTecnico=1,ROUND(Programa!F$34*'a)Plantilla'!$C53,RedondeoPersonalTecnico),IF(TipoProgramaPersonalTecnico=2,ROUND(Programa!D$34*'a)Plantilla'!$C53,RedondeoPersonalTecnico),ROUND(Programa!D$34*Hjor*'a)Plantilla'!$C53,RedondeoPersonalTecnico))),0)</f>
        <v>15</v>
      </c>
      <c r="AA106" s="517" t="n">
        <f aca="false">IF(Programa!D$35&gt;0,IF(TipoProgramaPersonalTecnico=1,ROUND(Programa!F$35*'a)Plantilla'!$C53,RedondeoPersonalTecnico),IF(TipoProgramaPersonalTecnico=2,ROUND(Programa!D$35*'a)Plantilla'!$C53,RedondeoPersonalTecnico),ROUND(Programa!D$35*Hjor*'a)Plantilla'!$C53,RedondeoPersonalTecnico))),0)</f>
        <v>15</v>
      </c>
      <c r="AB106" s="518" t="n">
        <f aca="false">IF(Programa!D$36&gt;0,IF(TipoProgramaPersonalTecnico=1,ROUND(Programa!F$36*'a)Plantilla'!$C53,RedondeoPersonalTecnico),IF(TipoProgramaPersonalTecnico=2,ROUND(Programa!D$36*'a)Plantilla'!$C53,RedondeoPersonalTecnico),ROUND(Programa!D$36*Hjor*'a)Plantilla'!$C53,RedondeoPersonalTecnico))),0)</f>
        <v>16</v>
      </c>
      <c r="AC106" s="519" t="n">
        <f aca="false">IF(Programa!D$37&gt;0,IF(TipoProgramaPersonalTecnico=1,ROUND(Programa!F$37*'a)Plantilla'!$C53,RedondeoPersonalTecnico),IF(TipoProgramaPersonalTecnico=2,ROUND(Programa!D$37*'a)Plantilla'!$C53,RedondeoPersonalTecnico),ROUND(Programa!D$37*Hjor*'a)Plantilla'!$C53,RedondeoPersonalTecnico))),0)</f>
        <v>15</v>
      </c>
      <c r="AD106" s="517" t="n">
        <f aca="false">IF(Programa!D$38&gt;0,IF(TipoProgramaPersonalTecnico=1,ROUND(Programa!F$38*'a)Plantilla'!$C53,RedondeoPersonalTecnico),IF(TipoProgramaPersonalTecnico=2,ROUND(Programa!D$38*'a)Plantilla'!$C53,RedondeoPersonalTecnico),ROUND(Programa!D$38*Hjor*'a)Plantilla'!$C53,RedondeoPersonalTecnico))),0)</f>
        <v>16</v>
      </c>
      <c r="AE106" s="517" t="n">
        <f aca="false">IF(Programa!D$39&gt;0,IF(TipoProgramaPersonalTecnico=1,ROUND(Programa!F$39*'a)Plantilla'!$C53,RedondeoPersonalTecnico),IF(TipoProgramaPersonalTecnico=2,ROUND(Programa!D$39*'a)Plantilla'!$C53,RedondeoPersonalTecnico),ROUND(Programa!D$39*Hjor*'a)Plantilla'!$C53,RedondeoPersonalTecnico))),0)</f>
        <v>15</v>
      </c>
      <c r="AF106" s="517" t="n">
        <f aca="false">IF(Programa!D$40&gt;0,IF(TipoProgramaPersonalTecnico=1,ROUND(Programa!F$40*'a)Plantilla'!$C53,RedondeoPersonalTecnico),IF(TipoProgramaPersonalTecnico=2,ROUND(Programa!D$40*'a)Plantilla'!$C53,RedondeoPersonalTecnico),ROUND(Programa!D$40*Hjor*'a)Plantilla'!$C53,RedondeoPersonalTecnico))),0)</f>
        <v>13</v>
      </c>
      <c r="AG106" s="517" t="n">
        <f aca="false">IF(Programa!D$41&gt;0,IF(TipoProgramaPersonalTecnico=1,ROUND(Programa!F$41*'a)Plantilla'!$C53,RedondeoPersonalTecnico),IF(TipoProgramaPersonalTecnico=2,ROUND(Programa!D$41*'a)Plantilla'!$C53,RedondeoPersonalTecnico),ROUND(Programa!D$41*Hjor*'a)Plantilla'!$C53,RedondeoPersonalTecnico))),0)</f>
        <v>15</v>
      </c>
      <c r="AH106" s="517" t="n">
        <f aca="false">IF(Programa!D$42&gt;0,IF(TipoProgramaPersonalTecnico=1,ROUND(Programa!F$42*'a)Plantilla'!$C53,RedondeoPersonalTecnico),IF(TipoProgramaPersonalTecnico=2,ROUND(Programa!D$42*'a)Plantilla'!$C53,RedondeoPersonalTecnico),ROUND(Programa!D$42*Hjor*'a)Plantilla'!$C53,RedondeoPersonalTecnico))),0)</f>
        <v>16</v>
      </c>
      <c r="AI106" s="517" t="n">
        <f aca="false">IF(Programa!D$43&gt;0,IF(TipoProgramaPersonalTecnico=1,ROUND(Programa!F$43*'a)Plantilla'!$C53,RedondeoPersonalTecnico),IF(TipoProgramaPersonalTecnico=2,ROUND(Programa!D$43*'a)Plantilla'!$C53,RedondeoPersonalTecnico),ROUND(Programa!D$43*Hjor*'a)Plantilla'!$C53,RedondeoPersonalTecnico))),0)</f>
        <v>15</v>
      </c>
      <c r="AJ106" s="517" t="n">
        <f aca="false">IF(Programa!D$44&gt;0,IF(TipoProgramaPersonalTecnico=1,ROUND(Programa!F$44*'a)Plantilla'!$C53,RedondeoPersonalTecnico),IF(TipoProgramaPersonalTecnico=2,ROUND(Programa!D$44*'a)Plantilla'!$C53,RedondeoPersonalTecnico),ROUND(Programa!D$44*Hjor*'a)Plantilla'!$C53,RedondeoPersonalTecnico))),0)</f>
        <v>15</v>
      </c>
      <c r="AK106" s="517" t="n">
        <f aca="false">IF(Programa!D$45&gt;0,IF(TipoProgramaPersonalTecnico=1,ROUND(Programa!F$45*'a)Plantilla'!$C53,RedondeoPersonalTecnico),IF(TipoProgramaPersonalTecnico=2,ROUND(Programa!D$45*'a)Plantilla'!$C53,RedondeoPersonalTecnico),ROUND(Programa!D$45*Hjor*'a)Plantilla'!$C53,RedondeoPersonalTecnico))),0)</f>
        <v>15</v>
      </c>
      <c r="AL106" s="517" t="n">
        <f aca="false">IF(Programa!D$46&gt;0,IF(TipoProgramaPersonalTecnico=1,ROUND(Programa!F$46*'a)Plantilla'!$C53,RedondeoPersonalTecnico),IF(TipoProgramaPersonalTecnico=2,ROUND(Programa!D$46*'a)Plantilla'!$C53,RedondeoPersonalTecnico),ROUND(Programa!D$46*Hjor*'a)Plantilla'!$C53,RedondeoPersonalTecnico))),0)</f>
        <v>16</v>
      </c>
      <c r="AM106" s="517" t="n">
        <f aca="false">IF(Programa!D$47&gt;0,IF(TipoProgramaPersonalTecnico=1,ROUND(Programa!F$47*'a)Plantilla'!$C53,RedondeoPersonalTecnico),IF(TipoProgramaPersonalTecnico=2,ROUND(Programa!D$47*'a)Plantilla'!$C53,RedondeoPersonalTecnico),ROUND(Programa!D$47*Hjor*'a)Plantilla'!$C53,RedondeoPersonalTecnico))),0)</f>
        <v>15</v>
      </c>
      <c r="AN106" s="518" t="n">
        <f aca="false">IF(Programa!D$48&gt;0,IF(TipoProgramaPersonalTecnico=1,ROUND(Programa!F$48*'a)Plantilla'!$C53,RedondeoPersonalTecnico),IF(TipoProgramaPersonalTecnico=2,ROUND(Programa!D$48*'a)Plantilla'!$C53,RedondeoPersonalTecnico),ROUND(Programa!D$48*Hjor*'a)Plantilla'!$C53,RedondeoPersonalTecnico))),0)</f>
        <v>15</v>
      </c>
      <c r="AO106" s="519" t="n">
        <f aca="false">IF(Programa!D$49&gt;0,IF(TipoProgramaPersonalTecnico=1,ROUND(Programa!F$49*'a)Plantilla'!$C53,RedondeoPersonalTecnico),IF(TipoProgramaPersonalTecnico=2,ROUND(Programa!D$49*'a)Plantilla'!$C53,RedondeoPersonalTecnico),ROUND(Programa!D$49*Hjor*'a)Plantilla'!$C53,RedondeoPersonalTecnico))),0)</f>
        <v>15</v>
      </c>
      <c r="AP106" s="517" t="n">
        <f aca="false">IF(Programa!D$50&gt;0,IF(TipoProgramaPersonalTecnico=1,ROUND(Programa!F$50*'a)Plantilla'!$C53,RedondeoPersonalTecnico),IF(TipoProgramaPersonalTecnico=2,ROUND(Programa!D$50*'a)Plantilla'!$C53,RedondeoPersonalTecnico),ROUND(Programa!D$50*Hjor*'a)Plantilla'!$C53,RedondeoPersonalTecnico))),0)</f>
        <v>16</v>
      </c>
      <c r="AQ106" s="517" t="n">
        <f aca="false">IF(Programa!D$51&gt;0,IF(TipoProgramaPersonalTecnico=1,ROUND(Programa!F$51*'a)Plantilla'!$C53,RedondeoPersonalTecnico),IF(TipoProgramaPersonalTecnico=2,ROUND(Programa!D$51*'a)Plantilla'!$C53,RedondeoPersonalTecnico),ROUND(Programa!D$51*Hjor*'a)Plantilla'!$C53,RedondeoPersonalTecnico))),0)</f>
        <v>15</v>
      </c>
      <c r="AR106" s="517" t="n">
        <f aca="false">IF(Programa!D$52&gt;0,IF(TipoProgramaPersonalTecnico=1,ROUND(Programa!F$52*'a)Plantilla'!$C53,RedondeoPersonalTecnico),IF(TipoProgramaPersonalTecnico=2,ROUND(Programa!D$52*'a)Plantilla'!$C53,RedondeoPersonalTecnico),ROUND(Programa!D$52*Hjor*'a)Plantilla'!$C53,RedondeoPersonalTecnico))),0)</f>
        <v>16</v>
      </c>
      <c r="AS106" s="517" t="n">
        <f aca="false">IF(Programa!D$53&gt;0,IF(TipoProgramaPersonalTecnico=1,ROUND(Programa!F$53*'a)Plantilla'!$C53,RedondeoPersonalTecnico),IF(TipoProgramaPersonalTecnico=2,ROUND(Programa!D$53*'a)Plantilla'!$C53,RedondeoPersonalTecnico),ROUND(Programa!D$53*Hjor*'a)Plantilla'!$C53,RedondeoPersonalTecnico))),0)</f>
        <v>15</v>
      </c>
      <c r="AT106" s="517" t="n">
        <f aca="false">IF(Programa!D$54&gt;0,IF(TipoProgramaPersonalTecnico=1,ROUND(Programa!F$54*'a)Plantilla'!$C53,RedondeoPersonalTecnico),IF(TipoProgramaPersonalTecnico=2,ROUND(Programa!D$54*'a)Plantilla'!$C53,RedondeoPersonalTecnico),ROUND(Programa!D$54*Hjor*'a)Plantilla'!$C53,RedondeoPersonalTecnico))),0)</f>
        <v>15</v>
      </c>
      <c r="AU106" s="517" t="n">
        <f aca="false">IF(Programa!D$55&gt;0,IF(TipoProgramaPersonalTecnico=1,ROUND(Programa!F$55*'a)Plantilla'!$C53,RedondeoPersonalTecnico),IF(TipoProgramaPersonalTecnico=2,ROUND(Programa!D$55*'a)Plantilla'!$C53,RedondeoPersonalTecnico),ROUND(Programa!D$55*Hjor*'a)Plantilla'!$C53,RedondeoPersonalTecnico))),0)</f>
        <v>15</v>
      </c>
      <c r="AV106" s="517" t="n">
        <f aca="false">IF(Programa!D$56&gt;0,IF(TipoProgramaPersonalTecnico=1,ROUND(Programa!F$56*'a)Plantilla'!$C53,RedondeoPersonalTecnico),IF(TipoProgramaPersonalTecnico=2,ROUND(Programa!D$56*'a)Plantilla'!$C53,RedondeoPersonalTecnico),ROUND(Programa!D$56*Hjor*'a)Plantilla'!$C53,RedondeoPersonalTecnico))),0)</f>
        <v>16</v>
      </c>
      <c r="AW106" s="517" t="n">
        <f aca="false">IF(Programa!D$57&gt;0,IF(TipoProgramaPersonalTecnico=1,ROUND(Programa!F$57*'a)Plantilla'!$C53,RedondeoPersonalTecnico),IF(TipoProgramaPersonalTecnico=2,ROUND(Programa!D$57*'a)Plantilla'!$C53,RedondeoPersonalTecnico),ROUND(Programa!D$57*Hjor*'a)Plantilla'!$C53,RedondeoPersonalTecnico))),0)</f>
        <v>15</v>
      </c>
      <c r="AX106" s="517" t="n">
        <f aca="false">IF(Programa!D$58&gt;0,IF(TipoProgramaPersonalTecnico=1,ROUND(Programa!F$58*'a)Plantilla'!$C53,RedondeoPersonalTecnico),IF(TipoProgramaPersonalTecnico=2,ROUND(Programa!D$58*'a)Plantilla'!$C53,RedondeoPersonalTecnico),ROUND(Programa!D$58*Hjor*'a)Plantilla'!$C53,RedondeoPersonalTecnico))),0)</f>
        <v>15</v>
      </c>
      <c r="AY106" s="517" t="n">
        <f aca="false">IF(Programa!D$59&gt;0,IF(TipoProgramaPersonalTecnico=1,ROUND(Programa!F$59*'a)Plantilla'!$C53,RedondeoPersonalTecnico),IF(TipoProgramaPersonalTecnico=2,ROUND(Programa!D$59*'a)Plantilla'!$C53,RedondeoPersonalTecnico),ROUND(Programa!D$59*Hjor*'a)Plantilla'!$C53,RedondeoPersonalTecnico))),0)</f>
        <v>15</v>
      </c>
      <c r="AZ106" s="517" t="n">
        <f aca="false">IF(Programa!D$60&gt;0,IF(TipoProgramaPersonalTecnico=1,ROUND(Programa!F$60*'a)Plantilla'!$C53,RedondeoPersonalTecnico),IF(TipoProgramaPersonalTecnico=2,ROUND(Programa!D$60*'a)Plantilla'!$C53,RedondeoPersonalTecnico),ROUND(Programa!D$60*Hjor*'a)Plantilla'!$C53,RedondeoPersonalTecnico))),0)</f>
        <v>16</v>
      </c>
      <c r="BA106" s="517" t="n">
        <f aca="false">IF(Programa!D$61&gt;0,IF(TipoProgramaPersonalTecnico=1,ROUND(Programa!F$61*'a)Plantilla'!$C53,RedondeoPersonalTecnico),IF(TipoProgramaPersonalTecnico=2,ROUND(Programa!D$61*'a)Plantilla'!$C53,RedondeoPersonalTecnico),ROUND(Programa!D$61*Hjor*'a)Plantilla'!$C53,RedondeoPersonalTecnico))),0)</f>
        <v>15</v>
      </c>
      <c r="BB106" s="517" t="n">
        <f aca="false">IF(Programa!D$62&gt;0,IF(TipoProgramaPersonalTecnico=1,ROUND(Programa!F$62*'a)Plantilla'!$C53,RedondeoPersonalTecnico),IF(TipoProgramaPersonalTecnico=2,ROUND(Programa!D$62*'a)Plantilla'!$C53,RedondeoPersonalTecnico),ROUND(Programa!D$62*Hjor*'a)Plantilla'!$C53,RedondeoPersonalTecnico))),0)</f>
        <v>16</v>
      </c>
      <c r="BC106" s="517" t="n">
        <f aca="false">IF(Programa!D$63&gt;0,IF(TipoProgramaPersonalTecnico=1,ROUND(Programa!F$63*'a)Plantilla'!$C53,RedondeoPersonalTecnico),IF(TipoProgramaPersonalTecnico=2,ROUND(Programa!D$63*'a)Plantilla'!$C53,RedondeoPersonalTecnico),ROUND(Programa!D$63*Hjor*'a)Plantilla'!$C53,RedondeoPersonalTecnico))),0)</f>
        <v>15</v>
      </c>
      <c r="BD106" s="517" t="n">
        <f aca="false">IF(Programa!D$64&gt;0,IF(TipoProgramaPersonalTecnico=1,ROUND(Programa!F$64*'a)Plantilla'!$C53,RedondeoPersonalTecnico),IF(TipoProgramaPersonalTecnico=2,ROUND(Programa!D$64*'a)Plantilla'!$C53,RedondeoPersonalTecnico),ROUND(Programa!D$64*Hjor*'a)Plantilla'!$C53,RedondeoPersonalTecnico))),0)</f>
        <v>13</v>
      </c>
      <c r="BE106" s="517" t="n">
        <f aca="false">IF(Programa!D$65&gt;0,IF(TipoProgramaPersonalTecnico=1,ROUND(Programa!F$65*'a)Plantilla'!$C53,RedondeoPersonalTecnico),IF(TipoProgramaPersonalTecnico=2,ROUND(Programa!D$65*'a)Plantilla'!$C53,RedondeoPersonalTecnico),ROUND(Programa!D$65*Hjor*'a)Plantilla'!$C53,RedondeoPersonalTecnico))),0)</f>
        <v>15</v>
      </c>
      <c r="BF106" s="517" t="n">
        <f aca="false">IF(Programa!D$66&gt;0,IF(TipoProgramaPersonalTecnico=1,ROUND(Programa!F$66*'a)Plantilla'!$C53,RedondeoPersonalTecnico),IF(TipoProgramaPersonalTecnico=2,ROUND(Programa!D$66*'a)Plantilla'!$C53,RedondeoPersonalTecnico),ROUND(Programa!D$66*Hjor*'a)Plantilla'!$C53,RedondeoPersonalTecnico))),0)</f>
        <v>16</v>
      </c>
      <c r="BG106" s="517" t="n">
        <f aca="false">IF(Programa!D$67&gt;0,IF(TipoProgramaPersonalTecnico=1,ROUND(Programa!F$67*'a)Plantilla'!$C53,RedondeoPersonalTecnico),IF(TipoProgramaPersonalTecnico=2,ROUND(Programa!D$67*'a)Plantilla'!$C53,RedondeoPersonalTecnico),ROUND(Programa!D$67*Hjor*'a)Plantilla'!$C53,RedondeoPersonalTecnico))),0)</f>
        <v>15</v>
      </c>
      <c r="BH106" s="517" t="n">
        <f aca="false">IF(Programa!D$68&gt;0,IF(TipoProgramaPersonalTecnico=1,ROUND(Programa!F$68*'a)Plantilla'!$C53,RedondeoPersonalTecnico),IF(TipoProgramaPersonalTecnico=2,ROUND(Programa!D$68*'a)Plantilla'!$C53,RedondeoPersonalTecnico),ROUND(Programa!D$68*Hjor*'a)Plantilla'!$C53,RedondeoPersonalTecnico))),0)</f>
        <v>15</v>
      </c>
      <c r="BI106" s="517" t="n">
        <f aca="false">IF(Programa!D$69&gt;0,IF(TipoProgramaPersonalTecnico=1,ROUND(Programa!F$69*'a)Plantilla'!$C53,RedondeoPersonalTecnico),IF(TipoProgramaPersonalTecnico=2,ROUND(Programa!D$69*'a)Plantilla'!$C53,RedondeoPersonalTecnico),ROUND(Programa!D$69*Hjor*'a)Plantilla'!$C53,RedondeoPersonalTecnico))),0)</f>
        <v>15</v>
      </c>
      <c r="BJ106" s="517" t="n">
        <f aca="false">IF(Programa!D$70&gt;0,IF(TipoProgramaPersonalTecnico=1,ROUND(Programa!F$70*'a)Plantilla'!$C53,RedondeoPersonalTecnico),IF(TipoProgramaPersonalTecnico=2,ROUND(Programa!D$70*'a)Plantilla'!$C53,RedondeoPersonalTecnico),ROUND(Programa!D$70*Hjor*'a)Plantilla'!$C53,RedondeoPersonalTecnico))),0)</f>
        <v>16</v>
      </c>
      <c r="BK106" s="517" t="n">
        <f aca="false">IF(Programa!D$71&gt;0,IF(TipoProgramaPersonalTecnico=1,ROUND(Programa!F$71*'a)Plantilla'!$C53,RedondeoPersonalTecnico),IF(TipoProgramaPersonalTecnico=2,ROUND(Programa!D$71*'a)Plantilla'!$C53,RedondeoPersonalTecnico),ROUND(Programa!D$71*Hjor*'a)Plantilla'!$C53,RedondeoPersonalTecnico))),0)</f>
        <v>15</v>
      </c>
      <c r="BL106" s="518" t="n">
        <f aca="false">IF(Programa!D$72&gt;0,IF(TipoProgramaPersonalTecnico=1,ROUND(Programa!F$72*'a)Plantilla'!$C53,RedondeoPersonalTecnico),IF(TipoProgramaPersonalTecnico=2,ROUND(Programa!D$72*'a)Plantilla'!$C53,RedondeoPersonalTecnico),ROUND(Programa!D$72*Hjor*'a)Plantilla'!$C53,RedondeoPersonalTecnico))),0)</f>
        <v>15</v>
      </c>
    </row>
    <row r="107" customFormat="false" ht="8.1" hidden="false" customHeight="true" outlineLevel="0" collapsed="false">
      <c r="A107" s="514"/>
      <c r="B107" s="515"/>
      <c r="C107" s="392"/>
      <c r="D107" s="516"/>
      <c r="E107" s="520"/>
      <c r="F107" s="520"/>
      <c r="G107" s="520"/>
      <c r="H107" s="520"/>
      <c r="I107" s="520"/>
      <c r="J107" s="520"/>
      <c r="K107" s="520"/>
      <c r="L107" s="520"/>
      <c r="M107" s="520"/>
      <c r="N107" s="520"/>
      <c r="O107" s="520"/>
      <c r="P107" s="521"/>
      <c r="Q107" s="522"/>
      <c r="R107" s="520"/>
      <c r="S107" s="520"/>
      <c r="T107" s="520"/>
      <c r="U107" s="520"/>
      <c r="V107" s="520"/>
      <c r="W107" s="520"/>
      <c r="X107" s="520"/>
      <c r="Y107" s="520"/>
      <c r="Z107" s="520"/>
      <c r="AA107" s="520"/>
      <c r="AB107" s="521"/>
      <c r="AC107" s="522"/>
      <c r="AD107" s="520"/>
      <c r="AE107" s="520"/>
      <c r="AF107" s="520"/>
      <c r="AG107" s="520"/>
      <c r="AH107" s="520"/>
      <c r="AI107" s="520"/>
      <c r="AJ107" s="520"/>
      <c r="AK107" s="520"/>
      <c r="AL107" s="520"/>
      <c r="AM107" s="520"/>
      <c r="AN107" s="521"/>
      <c r="AO107" s="522"/>
      <c r="AP107" s="520"/>
      <c r="AQ107" s="520"/>
      <c r="AR107" s="520"/>
      <c r="AS107" s="520"/>
      <c r="AT107" s="520"/>
      <c r="AU107" s="520"/>
      <c r="AV107" s="520"/>
      <c r="AW107" s="520"/>
      <c r="AX107" s="520"/>
      <c r="AY107" s="520"/>
      <c r="AZ107" s="520"/>
      <c r="BA107" s="520"/>
      <c r="BB107" s="520"/>
      <c r="BC107" s="520"/>
      <c r="BD107" s="520"/>
      <c r="BE107" s="520"/>
      <c r="BF107" s="520"/>
      <c r="BG107" s="520"/>
      <c r="BH107" s="520"/>
      <c r="BI107" s="520"/>
      <c r="BJ107" s="520"/>
      <c r="BK107" s="520"/>
      <c r="BL107" s="521"/>
    </row>
    <row r="108" customFormat="false" ht="12.75" hidden="false" customHeight="true" outlineLevel="0" collapsed="false">
      <c r="A108" s="514"/>
      <c r="B108" s="515" t="str">
        <f aca="false">IF('a)Plantilla'!C54&gt;0,'a)Plantilla'!B54,"")</f>
        <v>MECANICO</v>
      </c>
      <c r="C108" s="392" t="str">
        <f aca="false">IF('a)Plantilla'!C$54&gt;0,IF(TipoProgramaPersonalTecnico=1,"Personas",IF(TipoProgramaPersonalTecnico=2,"Jornal","Horas-Hombre")),"")</f>
        <v>Jornal</v>
      </c>
      <c r="D108" s="516" t="n">
        <f aca="false">ROUND(SUM(E108:BL108),RedondeoPersonalTecnico)</f>
        <v>912</v>
      </c>
      <c r="E108" s="517" t="n">
        <f aca="false">IF(Programa!D$13&gt;0,IF(TipoProgramaPersonalTecnico=1,ROUND(Programa!F$13*'a)Plantilla'!$C54,RedondeoPersonalTecnico),IF(TipoProgramaPersonalTecnico=2,ROUND(Programa!D$13*'a)Plantilla'!$C54,RedondeoPersonalTecnico),ROUND(Programa!D$13*Hjor*'a)Plantilla'!$C54,RedondeoPersonalTecnico))),0)</f>
        <v>15</v>
      </c>
      <c r="F108" s="517" t="n">
        <f aca="false">IF(Programa!D$14&gt;0,IF(TipoProgramaPersonalTecnico=1,ROUND(Programa!F$14*'a)Plantilla'!$C54,RedondeoPersonalTecnico),IF(TipoProgramaPersonalTecnico=2,ROUND(Programa!D$14*'a)Plantilla'!$C54,RedondeoPersonalTecnico),ROUND(Programa!D$14*Hjor*'a)Plantilla'!$C54,RedondeoPersonalTecnico))),0)</f>
        <v>16</v>
      </c>
      <c r="G108" s="517" t="n">
        <f aca="false">IF(Programa!D$15&gt;0,IF(TipoProgramaPersonalTecnico=1,ROUND(Programa!F$15*'a)Plantilla'!$C54,RedondeoPersonalTecnico),IF(TipoProgramaPersonalTecnico=2,ROUND(Programa!D$15*'a)Plantilla'!$C54,RedondeoPersonalTecnico),ROUND(Programa!D$15*Hjor*'a)Plantilla'!$C54,RedondeoPersonalTecnico))),0)</f>
        <v>15</v>
      </c>
      <c r="H108" s="517" t="n">
        <f aca="false">IF(Programa!D$16&gt;0,IF(TipoProgramaPersonalTecnico=1,ROUND(Programa!F$16*'a)Plantilla'!$C54,RedondeoPersonalTecnico),IF(TipoProgramaPersonalTecnico=2,ROUND(Programa!D$16*'a)Plantilla'!$C54,RedondeoPersonalTecnico),ROUND(Programa!D$16*Hjor*'a)Plantilla'!$C54,RedondeoPersonalTecnico))),0)</f>
        <v>14</v>
      </c>
      <c r="I108" s="517" t="n">
        <f aca="false">IF(Programa!D$17&gt;0,IF(TipoProgramaPersonalTecnico=1,ROUND(Programa!F$17*'a)Plantilla'!$C54,RedondeoPersonalTecnico),IF(TipoProgramaPersonalTecnico=2,ROUND(Programa!D$17*'a)Plantilla'!$C54,RedondeoPersonalTecnico),ROUND(Programa!D$17*Hjor*'a)Plantilla'!$C54,RedondeoPersonalTecnico))),0)</f>
        <v>15</v>
      </c>
      <c r="J108" s="517" t="n">
        <f aca="false">IF(Programa!D$18&gt;0,IF(TipoProgramaPersonalTecnico=1,ROUND(Programa!F$18*'a)Plantilla'!$C54,RedondeoPersonalTecnico),IF(TipoProgramaPersonalTecnico=2,ROUND(Programa!D$18*'a)Plantilla'!$C54,RedondeoPersonalTecnico),ROUND(Programa!D$18*Hjor*'a)Plantilla'!$C54,RedondeoPersonalTecnico))),0)</f>
        <v>16</v>
      </c>
      <c r="K108" s="517" t="n">
        <f aca="false">IF(Programa!D$19&gt;0,IF(TipoProgramaPersonalTecnico=1,ROUND(Programa!F$19*'a)Plantilla'!$C54,RedondeoPersonalTecnico),IF(TipoProgramaPersonalTecnico=2,ROUND(Programa!D$19*'a)Plantilla'!$C54,RedondeoPersonalTecnico),ROUND(Programa!D$19*Hjor*'a)Plantilla'!$C54,RedondeoPersonalTecnico))),0)</f>
        <v>15</v>
      </c>
      <c r="L108" s="517" t="n">
        <f aca="false">IF(Programa!D$20&gt;0,IF(TipoProgramaPersonalTecnico=1,ROUND(Programa!F$20*'a)Plantilla'!$C54,RedondeoPersonalTecnico),IF(TipoProgramaPersonalTecnico=2,ROUND(Programa!D$20*'a)Plantilla'!$C54,RedondeoPersonalTecnico),ROUND(Programa!D$20*Hjor*'a)Plantilla'!$C54,RedondeoPersonalTecnico))),0)</f>
        <v>15</v>
      </c>
      <c r="M108" s="517" t="n">
        <f aca="false">IF(Programa!D$21&gt;0,IF(TipoProgramaPersonalTecnico=1,ROUND(Programa!F$21*'a)Plantilla'!$C54,RedondeoPersonalTecnico),IF(TipoProgramaPersonalTecnico=2,ROUND(Programa!D$21*'a)Plantilla'!$C54,RedondeoPersonalTecnico),ROUND(Programa!D$21*Hjor*'a)Plantilla'!$C54,RedondeoPersonalTecnico))),0)</f>
        <v>15</v>
      </c>
      <c r="N108" s="517" t="n">
        <f aca="false">IF(Programa!D$22&gt;0,IF(TipoProgramaPersonalTecnico=1,ROUND(Programa!F$22*'a)Plantilla'!$C54,RedondeoPersonalTecnico),IF(TipoProgramaPersonalTecnico=2,ROUND(Programa!D$22*'a)Plantilla'!$C54,RedondeoPersonalTecnico),ROUND(Programa!D$22*Hjor*'a)Plantilla'!$C54,RedondeoPersonalTecnico))),0)</f>
        <v>16</v>
      </c>
      <c r="O108" s="517" t="n">
        <f aca="false">IF(Programa!D$23&gt;0,IF(TipoProgramaPersonalTecnico=1,ROUND(Programa!F$23*'a)Plantilla'!$C54,RedondeoPersonalTecnico),IF(TipoProgramaPersonalTecnico=2,ROUND(Programa!D$23*'a)Plantilla'!$C54,RedondeoPersonalTecnico),ROUND(Programa!D$23*Hjor*'a)Plantilla'!$C54,RedondeoPersonalTecnico))),0)</f>
        <v>15</v>
      </c>
      <c r="P108" s="518" t="n">
        <f aca="false">IF(Programa!D$24&gt;0,IF(TipoProgramaPersonalTecnico=1,ROUND(Programa!F$24*'a)Plantilla'!$C54,RedondeoPersonalTecnico),IF(TipoProgramaPersonalTecnico=2,ROUND(Programa!D$24*'a)Plantilla'!$C54,RedondeoPersonalTecnico),ROUND(Programa!D$24*Hjor*'a)Plantilla'!$C54,RedondeoPersonalTecnico))),0)</f>
        <v>15</v>
      </c>
      <c r="Q108" s="519" t="n">
        <f aca="false">IF(Programa!D$25&gt;0,IF(TipoProgramaPersonalTecnico=1,ROUND(Programa!F$25*'a)Plantilla'!$C54,RedondeoPersonalTecnico),IF(TipoProgramaPersonalTecnico=2,ROUND(Programa!D$25*'a)Plantilla'!$C54,RedondeoPersonalTecnico),ROUND(Programa!D$25*Hjor*'a)Plantilla'!$C54,RedondeoPersonalTecnico))),0)</f>
        <v>15</v>
      </c>
      <c r="R108" s="517" t="n">
        <f aca="false">IF(Programa!D$26&gt;0,IF(TipoProgramaPersonalTecnico=1,ROUND(Programa!F$26*'a)Plantilla'!$C54,RedondeoPersonalTecnico),IF(TipoProgramaPersonalTecnico=2,ROUND(Programa!D$26*'a)Plantilla'!$C54,RedondeoPersonalTecnico),ROUND(Programa!D$26*Hjor*'a)Plantilla'!$C54,RedondeoPersonalTecnico))),0)</f>
        <v>16</v>
      </c>
      <c r="S108" s="517" t="n">
        <f aca="false">IF(Programa!D$27&gt;0,IF(TipoProgramaPersonalTecnico=1,ROUND(Programa!F$27*'a)Plantilla'!$C54,RedondeoPersonalTecnico),IF(TipoProgramaPersonalTecnico=2,ROUND(Programa!D$27*'a)Plantilla'!$C54,RedondeoPersonalTecnico),ROUND(Programa!D$27*Hjor*'a)Plantilla'!$C54,RedondeoPersonalTecnico))),0)</f>
        <v>15</v>
      </c>
      <c r="T108" s="517" t="n">
        <f aca="false">IF(Programa!D$28&gt;0,IF(TipoProgramaPersonalTecnico=1,ROUND(Programa!F$28*'a)Plantilla'!$C54,RedondeoPersonalTecnico),IF(TipoProgramaPersonalTecnico=2,ROUND(Programa!D$28*'a)Plantilla'!$C54,RedondeoPersonalTecnico),ROUND(Programa!D$28*Hjor*'a)Plantilla'!$C54,RedondeoPersonalTecnico))),0)</f>
        <v>16</v>
      </c>
      <c r="U108" s="517" t="n">
        <f aca="false">IF(Programa!D$29&gt;0,IF(TipoProgramaPersonalTecnico=1,ROUND(Programa!F$29*'a)Plantilla'!$C54,RedondeoPersonalTecnico),IF(TipoProgramaPersonalTecnico=2,ROUND(Programa!D$29*'a)Plantilla'!$C54,RedondeoPersonalTecnico),ROUND(Programa!D$29*Hjor*'a)Plantilla'!$C54,RedondeoPersonalTecnico))),0)</f>
        <v>15</v>
      </c>
      <c r="V108" s="517" t="n">
        <f aca="false">IF(Programa!D$30&gt;0,IF(TipoProgramaPersonalTecnico=1,ROUND(Programa!F$30*'a)Plantilla'!$C54,RedondeoPersonalTecnico),IF(TipoProgramaPersonalTecnico=2,ROUND(Programa!D$30*'a)Plantilla'!$C54,RedondeoPersonalTecnico),ROUND(Programa!D$30*Hjor*'a)Plantilla'!$C54,RedondeoPersonalTecnico))),0)</f>
        <v>15</v>
      </c>
      <c r="W108" s="517" t="n">
        <f aca="false">IF(Programa!D$31&gt;0,IF(TipoProgramaPersonalTecnico=1,ROUND(Programa!F$31*'a)Plantilla'!$C54,RedondeoPersonalTecnico),IF(TipoProgramaPersonalTecnico=2,ROUND(Programa!D$31*'a)Plantilla'!$C54,RedondeoPersonalTecnico),ROUND(Programa!D$31*Hjor*'a)Plantilla'!$C54,RedondeoPersonalTecnico))),0)</f>
        <v>15</v>
      </c>
      <c r="X108" s="517" t="n">
        <f aca="false">IF(Programa!D$32&gt;0,IF(TipoProgramaPersonalTecnico=1,ROUND(Programa!F$32*'a)Plantilla'!$C54,RedondeoPersonalTecnico),IF(TipoProgramaPersonalTecnico=2,ROUND(Programa!D$32*'a)Plantilla'!$C54,RedondeoPersonalTecnico),ROUND(Programa!D$32*Hjor*'a)Plantilla'!$C54,RedondeoPersonalTecnico))),0)</f>
        <v>16</v>
      </c>
      <c r="Y108" s="517" t="n">
        <f aca="false">IF(Programa!D$33&gt;0,IF(TipoProgramaPersonalTecnico=1,ROUND(Programa!F$33*'a)Plantilla'!$C54,RedondeoPersonalTecnico),IF(TipoProgramaPersonalTecnico=2,ROUND(Programa!D$33*'a)Plantilla'!$C54,RedondeoPersonalTecnico),ROUND(Programa!D$33*Hjor*'a)Plantilla'!$C54,RedondeoPersonalTecnico))),0)</f>
        <v>15</v>
      </c>
      <c r="Z108" s="517" t="n">
        <f aca="false">IF(Programa!D$34&gt;0,IF(TipoProgramaPersonalTecnico=1,ROUND(Programa!F$34*'a)Plantilla'!$C54,RedondeoPersonalTecnico),IF(TipoProgramaPersonalTecnico=2,ROUND(Programa!D$34*'a)Plantilla'!$C54,RedondeoPersonalTecnico),ROUND(Programa!D$34*Hjor*'a)Plantilla'!$C54,RedondeoPersonalTecnico))),0)</f>
        <v>15</v>
      </c>
      <c r="AA108" s="517" t="n">
        <f aca="false">IF(Programa!D$35&gt;0,IF(TipoProgramaPersonalTecnico=1,ROUND(Programa!F$35*'a)Plantilla'!$C54,RedondeoPersonalTecnico),IF(TipoProgramaPersonalTecnico=2,ROUND(Programa!D$35*'a)Plantilla'!$C54,RedondeoPersonalTecnico),ROUND(Programa!D$35*Hjor*'a)Plantilla'!$C54,RedondeoPersonalTecnico))),0)</f>
        <v>15</v>
      </c>
      <c r="AB108" s="518" t="n">
        <f aca="false">IF(Programa!D$36&gt;0,IF(TipoProgramaPersonalTecnico=1,ROUND(Programa!F$36*'a)Plantilla'!$C54,RedondeoPersonalTecnico),IF(TipoProgramaPersonalTecnico=2,ROUND(Programa!D$36*'a)Plantilla'!$C54,RedondeoPersonalTecnico),ROUND(Programa!D$36*Hjor*'a)Plantilla'!$C54,RedondeoPersonalTecnico))),0)</f>
        <v>16</v>
      </c>
      <c r="AC108" s="519" t="n">
        <f aca="false">IF(Programa!D$37&gt;0,IF(TipoProgramaPersonalTecnico=1,ROUND(Programa!F$37*'a)Plantilla'!$C54,RedondeoPersonalTecnico),IF(TipoProgramaPersonalTecnico=2,ROUND(Programa!D$37*'a)Plantilla'!$C54,RedondeoPersonalTecnico),ROUND(Programa!D$37*Hjor*'a)Plantilla'!$C54,RedondeoPersonalTecnico))),0)</f>
        <v>15</v>
      </c>
      <c r="AD108" s="517" t="n">
        <f aca="false">IF(Programa!D$38&gt;0,IF(TipoProgramaPersonalTecnico=1,ROUND(Programa!F$38*'a)Plantilla'!$C54,RedondeoPersonalTecnico),IF(TipoProgramaPersonalTecnico=2,ROUND(Programa!D$38*'a)Plantilla'!$C54,RedondeoPersonalTecnico),ROUND(Programa!D$38*Hjor*'a)Plantilla'!$C54,RedondeoPersonalTecnico))),0)</f>
        <v>16</v>
      </c>
      <c r="AE108" s="517" t="n">
        <f aca="false">IF(Programa!D$39&gt;0,IF(TipoProgramaPersonalTecnico=1,ROUND(Programa!F$39*'a)Plantilla'!$C54,RedondeoPersonalTecnico),IF(TipoProgramaPersonalTecnico=2,ROUND(Programa!D$39*'a)Plantilla'!$C54,RedondeoPersonalTecnico),ROUND(Programa!D$39*Hjor*'a)Plantilla'!$C54,RedondeoPersonalTecnico))),0)</f>
        <v>15</v>
      </c>
      <c r="AF108" s="517" t="n">
        <f aca="false">IF(Programa!D$40&gt;0,IF(TipoProgramaPersonalTecnico=1,ROUND(Programa!F$40*'a)Plantilla'!$C54,RedondeoPersonalTecnico),IF(TipoProgramaPersonalTecnico=2,ROUND(Programa!D$40*'a)Plantilla'!$C54,RedondeoPersonalTecnico),ROUND(Programa!D$40*Hjor*'a)Plantilla'!$C54,RedondeoPersonalTecnico))),0)</f>
        <v>13</v>
      </c>
      <c r="AG108" s="517" t="n">
        <f aca="false">IF(Programa!D$41&gt;0,IF(TipoProgramaPersonalTecnico=1,ROUND(Programa!F$41*'a)Plantilla'!$C54,RedondeoPersonalTecnico),IF(TipoProgramaPersonalTecnico=2,ROUND(Programa!D$41*'a)Plantilla'!$C54,RedondeoPersonalTecnico),ROUND(Programa!D$41*Hjor*'a)Plantilla'!$C54,RedondeoPersonalTecnico))),0)</f>
        <v>15</v>
      </c>
      <c r="AH108" s="517" t="n">
        <f aca="false">IF(Programa!D$42&gt;0,IF(TipoProgramaPersonalTecnico=1,ROUND(Programa!F$42*'a)Plantilla'!$C54,RedondeoPersonalTecnico),IF(TipoProgramaPersonalTecnico=2,ROUND(Programa!D$42*'a)Plantilla'!$C54,RedondeoPersonalTecnico),ROUND(Programa!D$42*Hjor*'a)Plantilla'!$C54,RedondeoPersonalTecnico))),0)</f>
        <v>16</v>
      </c>
      <c r="AI108" s="517" t="n">
        <f aca="false">IF(Programa!D$43&gt;0,IF(TipoProgramaPersonalTecnico=1,ROUND(Programa!F$43*'a)Plantilla'!$C54,RedondeoPersonalTecnico),IF(TipoProgramaPersonalTecnico=2,ROUND(Programa!D$43*'a)Plantilla'!$C54,RedondeoPersonalTecnico),ROUND(Programa!D$43*Hjor*'a)Plantilla'!$C54,RedondeoPersonalTecnico))),0)</f>
        <v>15</v>
      </c>
      <c r="AJ108" s="517" t="n">
        <f aca="false">IF(Programa!D$44&gt;0,IF(TipoProgramaPersonalTecnico=1,ROUND(Programa!F$44*'a)Plantilla'!$C54,RedondeoPersonalTecnico),IF(TipoProgramaPersonalTecnico=2,ROUND(Programa!D$44*'a)Plantilla'!$C54,RedondeoPersonalTecnico),ROUND(Programa!D$44*Hjor*'a)Plantilla'!$C54,RedondeoPersonalTecnico))),0)</f>
        <v>15</v>
      </c>
      <c r="AK108" s="517" t="n">
        <f aca="false">IF(Programa!D$45&gt;0,IF(TipoProgramaPersonalTecnico=1,ROUND(Programa!F$45*'a)Plantilla'!$C54,RedondeoPersonalTecnico),IF(TipoProgramaPersonalTecnico=2,ROUND(Programa!D$45*'a)Plantilla'!$C54,RedondeoPersonalTecnico),ROUND(Programa!D$45*Hjor*'a)Plantilla'!$C54,RedondeoPersonalTecnico))),0)</f>
        <v>15</v>
      </c>
      <c r="AL108" s="517" t="n">
        <f aca="false">IF(Programa!D$46&gt;0,IF(TipoProgramaPersonalTecnico=1,ROUND(Programa!F$46*'a)Plantilla'!$C54,RedondeoPersonalTecnico),IF(TipoProgramaPersonalTecnico=2,ROUND(Programa!D$46*'a)Plantilla'!$C54,RedondeoPersonalTecnico),ROUND(Programa!D$46*Hjor*'a)Plantilla'!$C54,RedondeoPersonalTecnico))),0)</f>
        <v>16</v>
      </c>
      <c r="AM108" s="517" t="n">
        <f aca="false">IF(Programa!D$47&gt;0,IF(TipoProgramaPersonalTecnico=1,ROUND(Programa!F$47*'a)Plantilla'!$C54,RedondeoPersonalTecnico),IF(TipoProgramaPersonalTecnico=2,ROUND(Programa!D$47*'a)Plantilla'!$C54,RedondeoPersonalTecnico),ROUND(Programa!D$47*Hjor*'a)Plantilla'!$C54,RedondeoPersonalTecnico))),0)</f>
        <v>15</v>
      </c>
      <c r="AN108" s="518" t="n">
        <f aca="false">IF(Programa!D$48&gt;0,IF(TipoProgramaPersonalTecnico=1,ROUND(Programa!F$48*'a)Plantilla'!$C54,RedondeoPersonalTecnico),IF(TipoProgramaPersonalTecnico=2,ROUND(Programa!D$48*'a)Plantilla'!$C54,RedondeoPersonalTecnico),ROUND(Programa!D$48*Hjor*'a)Plantilla'!$C54,RedondeoPersonalTecnico))),0)</f>
        <v>15</v>
      </c>
      <c r="AO108" s="519" t="n">
        <f aca="false">IF(Programa!D$49&gt;0,IF(TipoProgramaPersonalTecnico=1,ROUND(Programa!F$49*'a)Plantilla'!$C54,RedondeoPersonalTecnico),IF(TipoProgramaPersonalTecnico=2,ROUND(Programa!D$49*'a)Plantilla'!$C54,RedondeoPersonalTecnico),ROUND(Programa!D$49*Hjor*'a)Plantilla'!$C54,RedondeoPersonalTecnico))),0)</f>
        <v>15</v>
      </c>
      <c r="AP108" s="517" t="n">
        <f aca="false">IF(Programa!D$50&gt;0,IF(TipoProgramaPersonalTecnico=1,ROUND(Programa!F$50*'a)Plantilla'!$C54,RedondeoPersonalTecnico),IF(TipoProgramaPersonalTecnico=2,ROUND(Programa!D$50*'a)Plantilla'!$C54,RedondeoPersonalTecnico),ROUND(Programa!D$50*Hjor*'a)Plantilla'!$C54,RedondeoPersonalTecnico))),0)</f>
        <v>16</v>
      </c>
      <c r="AQ108" s="517" t="n">
        <f aca="false">IF(Programa!D$51&gt;0,IF(TipoProgramaPersonalTecnico=1,ROUND(Programa!F$51*'a)Plantilla'!$C54,RedondeoPersonalTecnico),IF(TipoProgramaPersonalTecnico=2,ROUND(Programa!D$51*'a)Plantilla'!$C54,RedondeoPersonalTecnico),ROUND(Programa!D$51*Hjor*'a)Plantilla'!$C54,RedondeoPersonalTecnico))),0)</f>
        <v>15</v>
      </c>
      <c r="AR108" s="517" t="n">
        <f aca="false">IF(Programa!D$52&gt;0,IF(TipoProgramaPersonalTecnico=1,ROUND(Programa!F$52*'a)Plantilla'!$C54,RedondeoPersonalTecnico),IF(TipoProgramaPersonalTecnico=2,ROUND(Programa!D$52*'a)Plantilla'!$C54,RedondeoPersonalTecnico),ROUND(Programa!D$52*Hjor*'a)Plantilla'!$C54,RedondeoPersonalTecnico))),0)</f>
        <v>16</v>
      </c>
      <c r="AS108" s="517" t="n">
        <f aca="false">IF(Programa!D$53&gt;0,IF(TipoProgramaPersonalTecnico=1,ROUND(Programa!F$53*'a)Plantilla'!$C54,RedondeoPersonalTecnico),IF(TipoProgramaPersonalTecnico=2,ROUND(Programa!D$53*'a)Plantilla'!$C54,RedondeoPersonalTecnico),ROUND(Programa!D$53*Hjor*'a)Plantilla'!$C54,RedondeoPersonalTecnico))),0)</f>
        <v>15</v>
      </c>
      <c r="AT108" s="517" t="n">
        <f aca="false">IF(Programa!D$54&gt;0,IF(TipoProgramaPersonalTecnico=1,ROUND(Programa!F$54*'a)Plantilla'!$C54,RedondeoPersonalTecnico),IF(TipoProgramaPersonalTecnico=2,ROUND(Programa!D$54*'a)Plantilla'!$C54,RedondeoPersonalTecnico),ROUND(Programa!D$54*Hjor*'a)Plantilla'!$C54,RedondeoPersonalTecnico))),0)</f>
        <v>15</v>
      </c>
      <c r="AU108" s="517" t="n">
        <f aca="false">IF(Programa!D$55&gt;0,IF(TipoProgramaPersonalTecnico=1,ROUND(Programa!F$55*'a)Plantilla'!$C54,RedondeoPersonalTecnico),IF(TipoProgramaPersonalTecnico=2,ROUND(Programa!D$55*'a)Plantilla'!$C54,RedondeoPersonalTecnico),ROUND(Programa!D$55*Hjor*'a)Plantilla'!$C54,RedondeoPersonalTecnico))),0)</f>
        <v>15</v>
      </c>
      <c r="AV108" s="517" t="n">
        <f aca="false">IF(Programa!D$56&gt;0,IF(TipoProgramaPersonalTecnico=1,ROUND(Programa!F$56*'a)Plantilla'!$C54,RedondeoPersonalTecnico),IF(TipoProgramaPersonalTecnico=2,ROUND(Programa!D$56*'a)Plantilla'!$C54,RedondeoPersonalTecnico),ROUND(Programa!D$56*Hjor*'a)Plantilla'!$C54,RedondeoPersonalTecnico))),0)</f>
        <v>16</v>
      </c>
      <c r="AW108" s="517" t="n">
        <f aca="false">IF(Programa!D$57&gt;0,IF(TipoProgramaPersonalTecnico=1,ROUND(Programa!F$57*'a)Plantilla'!$C54,RedondeoPersonalTecnico),IF(TipoProgramaPersonalTecnico=2,ROUND(Programa!D$57*'a)Plantilla'!$C54,RedondeoPersonalTecnico),ROUND(Programa!D$57*Hjor*'a)Plantilla'!$C54,RedondeoPersonalTecnico))),0)</f>
        <v>15</v>
      </c>
      <c r="AX108" s="517" t="n">
        <f aca="false">IF(Programa!D$58&gt;0,IF(TipoProgramaPersonalTecnico=1,ROUND(Programa!F$58*'a)Plantilla'!$C54,RedondeoPersonalTecnico),IF(TipoProgramaPersonalTecnico=2,ROUND(Programa!D$58*'a)Plantilla'!$C54,RedondeoPersonalTecnico),ROUND(Programa!D$58*Hjor*'a)Plantilla'!$C54,RedondeoPersonalTecnico))),0)</f>
        <v>15</v>
      </c>
      <c r="AY108" s="517" t="n">
        <f aca="false">IF(Programa!D$59&gt;0,IF(TipoProgramaPersonalTecnico=1,ROUND(Programa!F$59*'a)Plantilla'!$C54,RedondeoPersonalTecnico),IF(TipoProgramaPersonalTecnico=2,ROUND(Programa!D$59*'a)Plantilla'!$C54,RedondeoPersonalTecnico),ROUND(Programa!D$59*Hjor*'a)Plantilla'!$C54,RedondeoPersonalTecnico))),0)</f>
        <v>15</v>
      </c>
      <c r="AZ108" s="517" t="n">
        <f aca="false">IF(Programa!D$60&gt;0,IF(TipoProgramaPersonalTecnico=1,ROUND(Programa!F$60*'a)Plantilla'!$C54,RedondeoPersonalTecnico),IF(TipoProgramaPersonalTecnico=2,ROUND(Programa!D$60*'a)Plantilla'!$C54,RedondeoPersonalTecnico),ROUND(Programa!D$60*Hjor*'a)Plantilla'!$C54,RedondeoPersonalTecnico))),0)</f>
        <v>16</v>
      </c>
      <c r="BA108" s="517" t="n">
        <f aca="false">IF(Programa!D$61&gt;0,IF(TipoProgramaPersonalTecnico=1,ROUND(Programa!F$61*'a)Plantilla'!$C54,RedondeoPersonalTecnico),IF(TipoProgramaPersonalTecnico=2,ROUND(Programa!D$61*'a)Plantilla'!$C54,RedondeoPersonalTecnico),ROUND(Programa!D$61*Hjor*'a)Plantilla'!$C54,RedondeoPersonalTecnico))),0)</f>
        <v>15</v>
      </c>
      <c r="BB108" s="517" t="n">
        <f aca="false">IF(Programa!D$62&gt;0,IF(TipoProgramaPersonalTecnico=1,ROUND(Programa!F$62*'a)Plantilla'!$C54,RedondeoPersonalTecnico),IF(TipoProgramaPersonalTecnico=2,ROUND(Programa!D$62*'a)Plantilla'!$C54,RedondeoPersonalTecnico),ROUND(Programa!D$62*Hjor*'a)Plantilla'!$C54,RedondeoPersonalTecnico))),0)</f>
        <v>16</v>
      </c>
      <c r="BC108" s="517" t="n">
        <f aca="false">IF(Programa!D$63&gt;0,IF(TipoProgramaPersonalTecnico=1,ROUND(Programa!F$63*'a)Plantilla'!$C54,RedondeoPersonalTecnico),IF(TipoProgramaPersonalTecnico=2,ROUND(Programa!D$63*'a)Plantilla'!$C54,RedondeoPersonalTecnico),ROUND(Programa!D$63*Hjor*'a)Plantilla'!$C54,RedondeoPersonalTecnico))),0)</f>
        <v>15</v>
      </c>
      <c r="BD108" s="517" t="n">
        <f aca="false">IF(Programa!D$64&gt;0,IF(TipoProgramaPersonalTecnico=1,ROUND(Programa!F$64*'a)Plantilla'!$C54,RedondeoPersonalTecnico),IF(TipoProgramaPersonalTecnico=2,ROUND(Programa!D$64*'a)Plantilla'!$C54,RedondeoPersonalTecnico),ROUND(Programa!D$64*Hjor*'a)Plantilla'!$C54,RedondeoPersonalTecnico))),0)</f>
        <v>13</v>
      </c>
      <c r="BE108" s="517" t="n">
        <f aca="false">IF(Programa!D$65&gt;0,IF(TipoProgramaPersonalTecnico=1,ROUND(Programa!F$65*'a)Plantilla'!$C54,RedondeoPersonalTecnico),IF(TipoProgramaPersonalTecnico=2,ROUND(Programa!D$65*'a)Plantilla'!$C54,RedondeoPersonalTecnico),ROUND(Programa!D$65*Hjor*'a)Plantilla'!$C54,RedondeoPersonalTecnico))),0)</f>
        <v>15</v>
      </c>
      <c r="BF108" s="517" t="n">
        <f aca="false">IF(Programa!D$66&gt;0,IF(TipoProgramaPersonalTecnico=1,ROUND(Programa!F$66*'a)Plantilla'!$C54,RedondeoPersonalTecnico),IF(TipoProgramaPersonalTecnico=2,ROUND(Programa!D$66*'a)Plantilla'!$C54,RedondeoPersonalTecnico),ROUND(Programa!D$66*Hjor*'a)Plantilla'!$C54,RedondeoPersonalTecnico))),0)</f>
        <v>16</v>
      </c>
      <c r="BG108" s="517" t="n">
        <f aca="false">IF(Programa!D$67&gt;0,IF(TipoProgramaPersonalTecnico=1,ROUND(Programa!F$67*'a)Plantilla'!$C54,RedondeoPersonalTecnico),IF(TipoProgramaPersonalTecnico=2,ROUND(Programa!D$67*'a)Plantilla'!$C54,RedondeoPersonalTecnico),ROUND(Programa!D$67*Hjor*'a)Plantilla'!$C54,RedondeoPersonalTecnico))),0)</f>
        <v>15</v>
      </c>
      <c r="BH108" s="517" t="n">
        <f aca="false">IF(Programa!D$68&gt;0,IF(TipoProgramaPersonalTecnico=1,ROUND(Programa!F$68*'a)Plantilla'!$C54,RedondeoPersonalTecnico),IF(TipoProgramaPersonalTecnico=2,ROUND(Programa!D$68*'a)Plantilla'!$C54,RedondeoPersonalTecnico),ROUND(Programa!D$68*Hjor*'a)Plantilla'!$C54,RedondeoPersonalTecnico))),0)</f>
        <v>15</v>
      </c>
      <c r="BI108" s="517" t="n">
        <f aca="false">IF(Programa!D$69&gt;0,IF(TipoProgramaPersonalTecnico=1,ROUND(Programa!F$69*'a)Plantilla'!$C54,RedondeoPersonalTecnico),IF(TipoProgramaPersonalTecnico=2,ROUND(Programa!D$69*'a)Plantilla'!$C54,RedondeoPersonalTecnico),ROUND(Programa!D$69*Hjor*'a)Plantilla'!$C54,RedondeoPersonalTecnico))),0)</f>
        <v>15</v>
      </c>
      <c r="BJ108" s="517" t="n">
        <f aca="false">IF(Programa!D$70&gt;0,IF(TipoProgramaPersonalTecnico=1,ROUND(Programa!F$70*'a)Plantilla'!$C54,RedondeoPersonalTecnico),IF(TipoProgramaPersonalTecnico=2,ROUND(Programa!D$70*'a)Plantilla'!$C54,RedondeoPersonalTecnico),ROUND(Programa!D$70*Hjor*'a)Plantilla'!$C54,RedondeoPersonalTecnico))),0)</f>
        <v>16</v>
      </c>
      <c r="BK108" s="517" t="n">
        <f aca="false">IF(Programa!D$71&gt;0,IF(TipoProgramaPersonalTecnico=1,ROUND(Programa!F$71*'a)Plantilla'!$C54,RedondeoPersonalTecnico),IF(TipoProgramaPersonalTecnico=2,ROUND(Programa!D$71*'a)Plantilla'!$C54,RedondeoPersonalTecnico),ROUND(Programa!D$71*Hjor*'a)Plantilla'!$C54,RedondeoPersonalTecnico))),0)</f>
        <v>15</v>
      </c>
      <c r="BL108" s="518" t="n">
        <f aca="false">IF(Programa!D$72&gt;0,IF(TipoProgramaPersonalTecnico=1,ROUND(Programa!F$72*'a)Plantilla'!$C54,RedondeoPersonalTecnico),IF(TipoProgramaPersonalTecnico=2,ROUND(Programa!D$72*'a)Plantilla'!$C54,RedondeoPersonalTecnico),ROUND(Programa!D$72*Hjor*'a)Plantilla'!$C54,RedondeoPersonalTecnico))),0)</f>
        <v>15</v>
      </c>
    </row>
    <row r="109" customFormat="false" ht="8.1" hidden="false" customHeight="true" outlineLevel="0" collapsed="false">
      <c r="A109" s="514"/>
      <c r="B109" s="515"/>
      <c r="C109" s="392"/>
      <c r="D109" s="516"/>
      <c r="E109" s="520"/>
      <c r="F109" s="520"/>
      <c r="G109" s="520"/>
      <c r="H109" s="520"/>
      <c r="I109" s="520"/>
      <c r="J109" s="520"/>
      <c r="K109" s="520"/>
      <c r="L109" s="520"/>
      <c r="M109" s="520"/>
      <c r="N109" s="520"/>
      <c r="O109" s="520"/>
      <c r="P109" s="521"/>
      <c r="Q109" s="522"/>
      <c r="R109" s="520"/>
      <c r="S109" s="520"/>
      <c r="T109" s="520"/>
      <c r="U109" s="520"/>
      <c r="V109" s="520"/>
      <c r="W109" s="520"/>
      <c r="X109" s="520"/>
      <c r="Y109" s="520"/>
      <c r="Z109" s="520"/>
      <c r="AA109" s="520"/>
      <c r="AB109" s="521"/>
      <c r="AC109" s="522"/>
      <c r="AD109" s="520"/>
      <c r="AE109" s="520"/>
      <c r="AF109" s="520"/>
      <c r="AG109" s="520"/>
      <c r="AH109" s="520"/>
      <c r="AI109" s="520"/>
      <c r="AJ109" s="520"/>
      <c r="AK109" s="520"/>
      <c r="AL109" s="520"/>
      <c r="AM109" s="520"/>
      <c r="AN109" s="521"/>
      <c r="AO109" s="522"/>
      <c r="AP109" s="520"/>
      <c r="AQ109" s="520"/>
      <c r="AR109" s="520"/>
      <c r="AS109" s="520"/>
      <c r="AT109" s="520"/>
      <c r="AU109" s="520"/>
      <c r="AV109" s="520"/>
      <c r="AW109" s="520"/>
      <c r="AX109" s="520"/>
      <c r="AY109" s="520"/>
      <c r="AZ109" s="520"/>
      <c r="BA109" s="520"/>
      <c r="BB109" s="520"/>
      <c r="BC109" s="520"/>
      <c r="BD109" s="520"/>
      <c r="BE109" s="520"/>
      <c r="BF109" s="520"/>
      <c r="BG109" s="520"/>
      <c r="BH109" s="520"/>
      <c r="BI109" s="520"/>
      <c r="BJ109" s="520"/>
      <c r="BK109" s="520"/>
      <c r="BL109" s="521"/>
    </row>
    <row r="110" customFormat="false" ht="12.75" hidden="false" customHeight="true" outlineLevel="0" collapsed="false">
      <c r="A110" s="514"/>
      <c r="B110" s="515" t="str">
        <f aca="false">IF('a)Plantilla'!C55&gt;0,'a)Plantilla'!B55,"")</f>
        <v>SECRETARIA</v>
      </c>
      <c r="C110" s="392" t="str">
        <f aca="false">IF('a)Plantilla'!C$55&gt;0,IF(TipoProgramaPersonalTecnico=1,"Personas",IF(TipoProgramaPersonalTecnico=2,"Jornal","Horas-Hombre")),"")</f>
        <v>Jornal</v>
      </c>
      <c r="D110" s="516" t="n">
        <f aca="false">ROUND(SUM(E110:BL110),RedondeoPersonalTecnico)</f>
        <v>912</v>
      </c>
      <c r="E110" s="517" t="n">
        <f aca="false">IF(Programa!D$13&gt;0,IF(TipoProgramaPersonalTecnico=1,ROUND(Programa!F$13*'a)Plantilla'!$C55,RedondeoPersonalTecnico),IF(TipoProgramaPersonalTecnico=2,ROUND(Programa!D$13*'a)Plantilla'!$C55,RedondeoPersonalTecnico),ROUND(Programa!D$13*Hjor*'a)Plantilla'!$C55,RedondeoPersonalTecnico))),0)</f>
        <v>15</v>
      </c>
      <c r="F110" s="517" t="n">
        <f aca="false">IF(Programa!D$14&gt;0,IF(TipoProgramaPersonalTecnico=1,ROUND(Programa!F$14*'a)Plantilla'!$C55,RedondeoPersonalTecnico),IF(TipoProgramaPersonalTecnico=2,ROUND(Programa!D$14*'a)Plantilla'!$C55,RedondeoPersonalTecnico),ROUND(Programa!D$14*Hjor*'a)Plantilla'!$C55,RedondeoPersonalTecnico))),0)</f>
        <v>16</v>
      </c>
      <c r="G110" s="517" t="n">
        <f aca="false">IF(Programa!D$15&gt;0,IF(TipoProgramaPersonalTecnico=1,ROUND(Programa!F$15*'a)Plantilla'!$C55,RedondeoPersonalTecnico),IF(TipoProgramaPersonalTecnico=2,ROUND(Programa!D$15*'a)Plantilla'!$C55,RedondeoPersonalTecnico),ROUND(Programa!D$15*Hjor*'a)Plantilla'!$C55,RedondeoPersonalTecnico))),0)</f>
        <v>15</v>
      </c>
      <c r="H110" s="517" t="n">
        <f aca="false">IF(Programa!D$16&gt;0,IF(TipoProgramaPersonalTecnico=1,ROUND(Programa!F$16*'a)Plantilla'!$C55,RedondeoPersonalTecnico),IF(TipoProgramaPersonalTecnico=2,ROUND(Programa!D$16*'a)Plantilla'!$C55,RedondeoPersonalTecnico),ROUND(Programa!D$16*Hjor*'a)Plantilla'!$C55,RedondeoPersonalTecnico))),0)</f>
        <v>14</v>
      </c>
      <c r="I110" s="517" t="n">
        <f aca="false">IF(Programa!D$17&gt;0,IF(TipoProgramaPersonalTecnico=1,ROUND(Programa!F$17*'a)Plantilla'!$C55,RedondeoPersonalTecnico),IF(TipoProgramaPersonalTecnico=2,ROUND(Programa!D$17*'a)Plantilla'!$C55,RedondeoPersonalTecnico),ROUND(Programa!D$17*Hjor*'a)Plantilla'!$C55,RedondeoPersonalTecnico))),0)</f>
        <v>15</v>
      </c>
      <c r="J110" s="517" t="n">
        <f aca="false">IF(Programa!D$18&gt;0,IF(TipoProgramaPersonalTecnico=1,ROUND(Programa!F$18*'a)Plantilla'!$C55,RedondeoPersonalTecnico),IF(TipoProgramaPersonalTecnico=2,ROUND(Programa!D$18*'a)Plantilla'!$C55,RedondeoPersonalTecnico),ROUND(Programa!D$18*Hjor*'a)Plantilla'!$C55,RedondeoPersonalTecnico))),0)</f>
        <v>16</v>
      </c>
      <c r="K110" s="517" t="n">
        <f aca="false">IF(Programa!D$19&gt;0,IF(TipoProgramaPersonalTecnico=1,ROUND(Programa!F$19*'a)Plantilla'!$C55,RedondeoPersonalTecnico),IF(TipoProgramaPersonalTecnico=2,ROUND(Programa!D$19*'a)Plantilla'!$C55,RedondeoPersonalTecnico),ROUND(Programa!D$19*Hjor*'a)Plantilla'!$C55,RedondeoPersonalTecnico))),0)</f>
        <v>15</v>
      </c>
      <c r="L110" s="517" t="n">
        <f aca="false">IF(Programa!D$20&gt;0,IF(TipoProgramaPersonalTecnico=1,ROUND(Programa!F$20*'a)Plantilla'!$C55,RedondeoPersonalTecnico),IF(TipoProgramaPersonalTecnico=2,ROUND(Programa!D$20*'a)Plantilla'!$C55,RedondeoPersonalTecnico),ROUND(Programa!D$20*Hjor*'a)Plantilla'!$C55,RedondeoPersonalTecnico))),0)</f>
        <v>15</v>
      </c>
      <c r="M110" s="517" t="n">
        <f aca="false">IF(Programa!D$21&gt;0,IF(TipoProgramaPersonalTecnico=1,ROUND(Programa!F$21*'a)Plantilla'!$C55,RedondeoPersonalTecnico),IF(TipoProgramaPersonalTecnico=2,ROUND(Programa!D$21*'a)Plantilla'!$C55,RedondeoPersonalTecnico),ROUND(Programa!D$21*Hjor*'a)Plantilla'!$C55,RedondeoPersonalTecnico))),0)</f>
        <v>15</v>
      </c>
      <c r="N110" s="517" t="n">
        <f aca="false">IF(Programa!D$22&gt;0,IF(TipoProgramaPersonalTecnico=1,ROUND(Programa!F$22*'a)Plantilla'!$C55,RedondeoPersonalTecnico),IF(TipoProgramaPersonalTecnico=2,ROUND(Programa!D$22*'a)Plantilla'!$C55,RedondeoPersonalTecnico),ROUND(Programa!D$22*Hjor*'a)Plantilla'!$C55,RedondeoPersonalTecnico))),0)</f>
        <v>16</v>
      </c>
      <c r="O110" s="517" t="n">
        <f aca="false">IF(Programa!D$23&gt;0,IF(TipoProgramaPersonalTecnico=1,ROUND(Programa!F$23*'a)Plantilla'!$C55,RedondeoPersonalTecnico),IF(TipoProgramaPersonalTecnico=2,ROUND(Programa!D$23*'a)Plantilla'!$C55,RedondeoPersonalTecnico),ROUND(Programa!D$23*Hjor*'a)Plantilla'!$C55,RedondeoPersonalTecnico))),0)</f>
        <v>15</v>
      </c>
      <c r="P110" s="518" t="n">
        <f aca="false">IF(Programa!D$24&gt;0,IF(TipoProgramaPersonalTecnico=1,ROUND(Programa!F$24*'a)Plantilla'!$C55,RedondeoPersonalTecnico),IF(TipoProgramaPersonalTecnico=2,ROUND(Programa!D$24*'a)Plantilla'!$C55,RedondeoPersonalTecnico),ROUND(Programa!D$24*Hjor*'a)Plantilla'!$C55,RedondeoPersonalTecnico))),0)</f>
        <v>15</v>
      </c>
      <c r="Q110" s="519" t="n">
        <f aca="false">IF(Programa!D$25&gt;0,IF(TipoProgramaPersonalTecnico=1,ROUND(Programa!F$25*'a)Plantilla'!$C55,RedondeoPersonalTecnico),IF(TipoProgramaPersonalTecnico=2,ROUND(Programa!D$25*'a)Plantilla'!$C55,RedondeoPersonalTecnico),ROUND(Programa!D$25*Hjor*'a)Plantilla'!$C55,RedondeoPersonalTecnico))),0)</f>
        <v>15</v>
      </c>
      <c r="R110" s="517" t="n">
        <f aca="false">IF(Programa!D$26&gt;0,IF(TipoProgramaPersonalTecnico=1,ROUND(Programa!F$26*'a)Plantilla'!$C55,RedondeoPersonalTecnico),IF(TipoProgramaPersonalTecnico=2,ROUND(Programa!D$26*'a)Plantilla'!$C55,RedondeoPersonalTecnico),ROUND(Programa!D$26*Hjor*'a)Plantilla'!$C55,RedondeoPersonalTecnico))),0)</f>
        <v>16</v>
      </c>
      <c r="S110" s="517" t="n">
        <f aca="false">IF(Programa!D$27&gt;0,IF(TipoProgramaPersonalTecnico=1,ROUND(Programa!F$27*'a)Plantilla'!$C55,RedondeoPersonalTecnico),IF(TipoProgramaPersonalTecnico=2,ROUND(Programa!D$27*'a)Plantilla'!$C55,RedondeoPersonalTecnico),ROUND(Programa!D$27*Hjor*'a)Plantilla'!$C55,RedondeoPersonalTecnico))),0)</f>
        <v>15</v>
      </c>
      <c r="T110" s="517" t="n">
        <f aca="false">IF(Programa!D$28&gt;0,IF(TipoProgramaPersonalTecnico=1,ROUND(Programa!F$28*'a)Plantilla'!$C55,RedondeoPersonalTecnico),IF(TipoProgramaPersonalTecnico=2,ROUND(Programa!D$28*'a)Plantilla'!$C55,RedondeoPersonalTecnico),ROUND(Programa!D$28*Hjor*'a)Plantilla'!$C55,RedondeoPersonalTecnico))),0)</f>
        <v>16</v>
      </c>
      <c r="U110" s="517" t="n">
        <f aca="false">IF(Programa!D$29&gt;0,IF(TipoProgramaPersonalTecnico=1,ROUND(Programa!F$29*'a)Plantilla'!$C55,RedondeoPersonalTecnico),IF(TipoProgramaPersonalTecnico=2,ROUND(Programa!D$29*'a)Plantilla'!$C55,RedondeoPersonalTecnico),ROUND(Programa!D$29*Hjor*'a)Plantilla'!$C55,RedondeoPersonalTecnico))),0)</f>
        <v>15</v>
      </c>
      <c r="V110" s="517" t="n">
        <f aca="false">IF(Programa!D$30&gt;0,IF(TipoProgramaPersonalTecnico=1,ROUND(Programa!F$30*'a)Plantilla'!$C55,RedondeoPersonalTecnico),IF(TipoProgramaPersonalTecnico=2,ROUND(Programa!D$30*'a)Plantilla'!$C55,RedondeoPersonalTecnico),ROUND(Programa!D$30*Hjor*'a)Plantilla'!$C55,RedondeoPersonalTecnico))),0)</f>
        <v>15</v>
      </c>
      <c r="W110" s="517" t="n">
        <f aca="false">IF(Programa!D$31&gt;0,IF(TipoProgramaPersonalTecnico=1,ROUND(Programa!F$31*'a)Plantilla'!$C55,RedondeoPersonalTecnico),IF(TipoProgramaPersonalTecnico=2,ROUND(Programa!D$31*'a)Plantilla'!$C55,RedondeoPersonalTecnico),ROUND(Programa!D$31*Hjor*'a)Plantilla'!$C55,RedondeoPersonalTecnico))),0)</f>
        <v>15</v>
      </c>
      <c r="X110" s="517" t="n">
        <f aca="false">IF(Programa!D$32&gt;0,IF(TipoProgramaPersonalTecnico=1,ROUND(Programa!F$32*'a)Plantilla'!$C55,RedondeoPersonalTecnico),IF(TipoProgramaPersonalTecnico=2,ROUND(Programa!D$32*'a)Plantilla'!$C55,RedondeoPersonalTecnico),ROUND(Programa!D$32*Hjor*'a)Plantilla'!$C55,RedondeoPersonalTecnico))),0)</f>
        <v>16</v>
      </c>
      <c r="Y110" s="517" t="n">
        <f aca="false">IF(Programa!D$33&gt;0,IF(TipoProgramaPersonalTecnico=1,ROUND(Programa!F$33*'a)Plantilla'!$C55,RedondeoPersonalTecnico),IF(TipoProgramaPersonalTecnico=2,ROUND(Programa!D$33*'a)Plantilla'!$C55,RedondeoPersonalTecnico),ROUND(Programa!D$33*Hjor*'a)Plantilla'!$C55,RedondeoPersonalTecnico))),0)</f>
        <v>15</v>
      </c>
      <c r="Z110" s="517" t="n">
        <f aca="false">IF(Programa!D$34&gt;0,IF(TipoProgramaPersonalTecnico=1,ROUND(Programa!F$34*'a)Plantilla'!$C55,RedondeoPersonalTecnico),IF(TipoProgramaPersonalTecnico=2,ROUND(Programa!D$34*'a)Plantilla'!$C55,RedondeoPersonalTecnico),ROUND(Programa!D$34*Hjor*'a)Plantilla'!$C55,RedondeoPersonalTecnico))),0)</f>
        <v>15</v>
      </c>
      <c r="AA110" s="517" t="n">
        <f aca="false">IF(Programa!D$35&gt;0,IF(TipoProgramaPersonalTecnico=1,ROUND(Programa!F$35*'a)Plantilla'!$C55,RedondeoPersonalTecnico),IF(TipoProgramaPersonalTecnico=2,ROUND(Programa!D$35*'a)Plantilla'!$C55,RedondeoPersonalTecnico),ROUND(Programa!D$35*Hjor*'a)Plantilla'!$C55,RedondeoPersonalTecnico))),0)</f>
        <v>15</v>
      </c>
      <c r="AB110" s="518" t="n">
        <f aca="false">IF(Programa!D$36&gt;0,IF(TipoProgramaPersonalTecnico=1,ROUND(Programa!F$36*'a)Plantilla'!$C55,RedondeoPersonalTecnico),IF(TipoProgramaPersonalTecnico=2,ROUND(Programa!D$36*'a)Plantilla'!$C55,RedondeoPersonalTecnico),ROUND(Programa!D$36*Hjor*'a)Plantilla'!$C55,RedondeoPersonalTecnico))),0)</f>
        <v>16</v>
      </c>
      <c r="AC110" s="519" t="n">
        <f aca="false">IF(Programa!D$37&gt;0,IF(TipoProgramaPersonalTecnico=1,ROUND(Programa!F$37*'a)Plantilla'!$C55,RedondeoPersonalTecnico),IF(TipoProgramaPersonalTecnico=2,ROUND(Programa!D$37*'a)Plantilla'!$C55,RedondeoPersonalTecnico),ROUND(Programa!D$37*Hjor*'a)Plantilla'!$C55,RedondeoPersonalTecnico))),0)</f>
        <v>15</v>
      </c>
      <c r="AD110" s="517" t="n">
        <f aca="false">IF(Programa!D$38&gt;0,IF(TipoProgramaPersonalTecnico=1,ROUND(Programa!F$38*'a)Plantilla'!$C55,RedondeoPersonalTecnico),IF(TipoProgramaPersonalTecnico=2,ROUND(Programa!D$38*'a)Plantilla'!$C55,RedondeoPersonalTecnico),ROUND(Programa!D$38*Hjor*'a)Plantilla'!$C55,RedondeoPersonalTecnico))),0)</f>
        <v>16</v>
      </c>
      <c r="AE110" s="517" t="n">
        <f aca="false">IF(Programa!D$39&gt;0,IF(TipoProgramaPersonalTecnico=1,ROUND(Programa!F$39*'a)Plantilla'!$C55,RedondeoPersonalTecnico),IF(TipoProgramaPersonalTecnico=2,ROUND(Programa!D$39*'a)Plantilla'!$C55,RedondeoPersonalTecnico),ROUND(Programa!D$39*Hjor*'a)Plantilla'!$C55,RedondeoPersonalTecnico))),0)</f>
        <v>15</v>
      </c>
      <c r="AF110" s="517" t="n">
        <f aca="false">IF(Programa!D$40&gt;0,IF(TipoProgramaPersonalTecnico=1,ROUND(Programa!F$40*'a)Plantilla'!$C55,RedondeoPersonalTecnico),IF(TipoProgramaPersonalTecnico=2,ROUND(Programa!D$40*'a)Plantilla'!$C55,RedondeoPersonalTecnico),ROUND(Programa!D$40*Hjor*'a)Plantilla'!$C55,RedondeoPersonalTecnico))),0)</f>
        <v>13</v>
      </c>
      <c r="AG110" s="517" t="n">
        <f aca="false">IF(Programa!D$41&gt;0,IF(TipoProgramaPersonalTecnico=1,ROUND(Programa!F$41*'a)Plantilla'!$C55,RedondeoPersonalTecnico),IF(TipoProgramaPersonalTecnico=2,ROUND(Programa!D$41*'a)Plantilla'!$C55,RedondeoPersonalTecnico),ROUND(Programa!D$41*Hjor*'a)Plantilla'!$C55,RedondeoPersonalTecnico))),0)</f>
        <v>15</v>
      </c>
      <c r="AH110" s="517" t="n">
        <f aca="false">IF(Programa!D$42&gt;0,IF(TipoProgramaPersonalTecnico=1,ROUND(Programa!F$42*'a)Plantilla'!$C55,RedondeoPersonalTecnico),IF(TipoProgramaPersonalTecnico=2,ROUND(Programa!D$42*'a)Plantilla'!$C55,RedondeoPersonalTecnico),ROUND(Programa!D$42*Hjor*'a)Plantilla'!$C55,RedondeoPersonalTecnico))),0)</f>
        <v>16</v>
      </c>
      <c r="AI110" s="517" t="n">
        <f aca="false">IF(Programa!D$43&gt;0,IF(TipoProgramaPersonalTecnico=1,ROUND(Programa!F$43*'a)Plantilla'!$C55,RedondeoPersonalTecnico),IF(TipoProgramaPersonalTecnico=2,ROUND(Programa!D$43*'a)Plantilla'!$C55,RedondeoPersonalTecnico),ROUND(Programa!D$43*Hjor*'a)Plantilla'!$C55,RedondeoPersonalTecnico))),0)</f>
        <v>15</v>
      </c>
      <c r="AJ110" s="517" t="n">
        <f aca="false">IF(Programa!D$44&gt;0,IF(TipoProgramaPersonalTecnico=1,ROUND(Programa!F$44*'a)Plantilla'!$C55,RedondeoPersonalTecnico),IF(TipoProgramaPersonalTecnico=2,ROUND(Programa!D$44*'a)Plantilla'!$C55,RedondeoPersonalTecnico),ROUND(Programa!D$44*Hjor*'a)Plantilla'!$C55,RedondeoPersonalTecnico))),0)</f>
        <v>15</v>
      </c>
      <c r="AK110" s="517" t="n">
        <f aca="false">IF(Programa!D$45&gt;0,IF(TipoProgramaPersonalTecnico=1,ROUND(Programa!F$45*'a)Plantilla'!$C55,RedondeoPersonalTecnico),IF(TipoProgramaPersonalTecnico=2,ROUND(Programa!D$45*'a)Plantilla'!$C55,RedondeoPersonalTecnico),ROUND(Programa!D$45*Hjor*'a)Plantilla'!$C55,RedondeoPersonalTecnico))),0)</f>
        <v>15</v>
      </c>
      <c r="AL110" s="517" t="n">
        <f aca="false">IF(Programa!D$46&gt;0,IF(TipoProgramaPersonalTecnico=1,ROUND(Programa!F$46*'a)Plantilla'!$C55,RedondeoPersonalTecnico),IF(TipoProgramaPersonalTecnico=2,ROUND(Programa!D$46*'a)Plantilla'!$C55,RedondeoPersonalTecnico),ROUND(Programa!D$46*Hjor*'a)Plantilla'!$C55,RedondeoPersonalTecnico))),0)</f>
        <v>16</v>
      </c>
      <c r="AM110" s="517" t="n">
        <f aca="false">IF(Programa!D$47&gt;0,IF(TipoProgramaPersonalTecnico=1,ROUND(Programa!F$47*'a)Plantilla'!$C55,RedondeoPersonalTecnico),IF(TipoProgramaPersonalTecnico=2,ROUND(Programa!D$47*'a)Plantilla'!$C55,RedondeoPersonalTecnico),ROUND(Programa!D$47*Hjor*'a)Plantilla'!$C55,RedondeoPersonalTecnico))),0)</f>
        <v>15</v>
      </c>
      <c r="AN110" s="518" t="n">
        <f aca="false">IF(Programa!D$48&gt;0,IF(TipoProgramaPersonalTecnico=1,ROUND(Programa!F$48*'a)Plantilla'!$C55,RedondeoPersonalTecnico),IF(TipoProgramaPersonalTecnico=2,ROUND(Programa!D$48*'a)Plantilla'!$C55,RedondeoPersonalTecnico),ROUND(Programa!D$48*Hjor*'a)Plantilla'!$C55,RedondeoPersonalTecnico))),0)</f>
        <v>15</v>
      </c>
      <c r="AO110" s="519" t="n">
        <f aca="false">IF(Programa!D$49&gt;0,IF(TipoProgramaPersonalTecnico=1,ROUND(Programa!F$49*'a)Plantilla'!$C55,RedondeoPersonalTecnico),IF(TipoProgramaPersonalTecnico=2,ROUND(Programa!D$49*'a)Plantilla'!$C55,RedondeoPersonalTecnico),ROUND(Programa!D$49*Hjor*'a)Plantilla'!$C55,RedondeoPersonalTecnico))),0)</f>
        <v>15</v>
      </c>
      <c r="AP110" s="517" t="n">
        <f aca="false">IF(Programa!D$50&gt;0,IF(TipoProgramaPersonalTecnico=1,ROUND(Programa!F$50*'a)Plantilla'!$C55,RedondeoPersonalTecnico),IF(TipoProgramaPersonalTecnico=2,ROUND(Programa!D$50*'a)Plantilla'!$C55,RedondeoPersonalTecnico),ROUND(Programa!D$50*Hjor*'a)Plantilla'!$C55,RedondeoPersonalTecnico))),0)</f>
        <v>16</v>
      </c>
      <c r="AQ110" s="517" t="n">
        <f aca="false">IF(Programa!D$51&gt;0,IF(TipoProgramaPersonalTecnico=1,ROUND(Programa!F$51*'a)Plantilla'!$C55,RedondeoPersonalTecnico),IF(TipoProgramaPersonalTecnico=2,ROUND(Programa!D$51*'a)Plantilla'!$C55,RedondeoPersonalTecnico),ROUND(Programa!D$51*Hjor*'a)Plantilla'!$C55,RedondeoPersonalTecnico))),0)</f>
        <v>15</v>
      </c>
      <c r="AR110" s="517" t="n">
        <f aca="false">IF(Programa!D$52&gt;0,IF(TipoProgramaPersonalTecnico=1,ROUND(Programa!F$52*'a)Plantilla'!$C55,RedondeoPersonalTecnico),IF(TipoProgramaPersonalTecnico=2,ROUND(Programa!D$52*'a)Plantilla'!$C55,RedondeoPersonalTecnico),ROUND(Programa!D$52*Hjor*'a)Plantilla'!$C55,RedondeoPersonalTecnico))),0)</f>
        <v>16</v>
      </c>
      <c r="AS110" s="517" t="n">
        <f aca="false">IF(Programa!D$53&gt;0,IF(TipoProgramaPersonalTecnico=1,ROUND(Programa!F$53*'a)Plantilla'!$C55,RedondeoPersonalTecnico),IF(TipoProgramaPersonalTecnico=2,ROUND(Programa!D$53*'a)Plantilla'!$C55,RedondeoPersonalTecnico),ROUND(Programa!D$53*Hjor*'a)Plantilla'!$C55,RedondeoPersonalTecnico))),0)</f>
        <v>15</v>
      </c>
      <c r="AT110" s="517" t="n">
        <f aca="false">IF(Programa!D$54&gt;0,IF(TipoProgramaPersonalTecnico=1,ROUND(Programa!F$54*'a)Plantilla'!$C55,RedondeoPersonalTecnico),IF(TipoProgramaPersonalTecnico=2,ROUND(Programa!D$54*'a)Plantilla'!$C55,RedondeoPersonalTecnico),ROUND(Programa!D$54*Hjor*'a)Plantilla'!$C55,RedondeoPersonalTecnico))),0)</f>
        <v>15</v>
      </c>
      <c r="AU110" s="517" t="n">
        <f aca="false">IF(Programa!D$55&gt;0,IF(TipoProgramaPersonalTecnico=1,ROUND(Programa!F$55*'a)Plantilla'!$C55,RedondeoPersonalTecnico),IF(TipoProgramaPersonalTecnico=2,ROUND(Programa!D$55*'a)Plantilla'!$C55,RedondeoPersonalTecnico),ROUND(Programa!D$55*Hjor*'a)Plantilla'!$C55,RedondeoPersonalTecnico))),0)</f>
        <v>15</v>
      </c>
      <c r="AV110" s="517" t="n">
        <f aca="false">IF(Programa!D$56&gt;0,IF(TipoProgramaPersonalTecnico=1,ROUND(Programa!F$56*'a)Plantilla'!$C55,RedondeoPersonalTecnico),IF(TipoProgramaPersonalTecnico=2,ROUND(Programa!D$56*'a)Plantilla'!$C55,RedondeoPersonalTecnico),ROUND(Programa!D$56*Hjor*'a)Plantilla'!$C55,RedondeoPersonalTecnico))),0)</f>
        <v>16</v>
      </c>
      <c r="AW110" s="517" t="n">
        <f aca="false">IF(Programa!D$57&gt;0,IF(TipoProgramaPersonalTecnico=1,ROUND(Programa!F$57*'a)Plantilla'!$C55,RedondeoPersonalTecnico),IF(TipoProgramaPersonalTecnico=2,ROUND(Programa!D$57*'a)Plantilla'!$C55,RedondeoPersonalTecnico),ROUND(Programa!D$57*Hjor*'a)Plantilla'!$C55,RedondeoPersonalTecnico))),0)</f>
        <v>15</v>
      </c>
      <c r="AX110" s="517" t="n">
        <f aca="false">IF(Programa!D$58&gt;0,IF(TipoProgramaPersonalTecnico=1,ROUND(Programa!F$58*'a)Plantilla'!$C55,RedondeoPersonalTecnico),IF(TipoProgramaPersonalTecnico=2,ROUND(Programa!D$58*'a)Plantilla'!$C55,RedondeoPersonalTecnico),ROUND(Programa!D$58*Hjor*'a)Plantilla'!$C55,RedondeoPersonalTecnico))),0)</f>
        <v>15</v>
      </c>
      <c r="AY110" s="517" t="n">
        <f aca="false">IF(Programa!D$59&gt;0,IF(TipoProgramaPersonalTecnico=1,ROUND(Programa!F$59*'a)Plantilla'!$C55,RedondeoPersonalTecnico),IF(TipoProgramaPersonalTecnico=2,ROUND(Programa!D$59*'a)Plantilla'!$C55,RedondeoPersonalTecnico),ROUND(Programa!D$59*Hjor*'a)Plantilla'!$C55,RedondeoPersonalTecnico))),0)</f>
        <v>15</v>
      </c>
      <c r="AZ110" s="517" t="n">
        <f aca="false">IF(Programa!D$60&gt;0,IF(TipoProgramaPersonalTecnico=1,ROUND(Programa!F$60*'a)Plantilla'!$C55,RedondeoPersonalTecnico),IF(TipoProgramaPersonalTecnico=2,ROUND(Programa!D$60*'a)Plantilla'!$C55,RedondeoPersonalTecnico),ROUND(Programa!D$60*Hjor*'a)Plantilla'!$C55,RedondeoPersonalTecnico))),0)</f>
        <v>16</v>
      </c>
      <c r="BA110" s="517" t="n">
        <f aca="false">IF(Programa!D$61&gt;0,IF(TipoProgramaPersonalTecnico=1,ROUND(Programa!F$61*'a)Plantilla'!$C55,RedondeoPersonalTecnico),IF(TipoProgramaPersonalTecnico=2,ROUND(Programa!D$61*'a)Plantilla'!$C55,RedondeoPersonalTecnico),ROUND(Programa!D$61*Hjor*'a)Plantilla'!$C55,RedondeoPersonalTecnico))),0)</f>
        <v>15</v>
      </c>
      <c r="BB110" s="517" t="n">
        <f aca="false">IF(Programa!D$62&gt;0,IF(TipoProgramaPersonalTecnico=1,ROUND(Programa!F$62*'a)Plantilla'!$C55,RedondeoPersonalTecnico),IF(TipoProgramaPersonalTecnico=2,ROUND(Programa!D$62*'a)Plantilla'!$C55,RedondeoPersonalTecnico),ROUND(Programa!D$62*Hjor*'a)Plantilla'!$C55,RedondeoPersonalTecnico))),0)</f>
        <v>16</v>
      </c>
      <c r="BC110" s="517" t="n">
        <f aca="false">IF(Programa!D$63&gt;0,IF(TipoProgramaPersonalTecnico=1,ROUND(Programa!F$63*'a)Plantilla'!$C55,RedondeoPersonalTecnico),IF(TipoProgramaPersonalTecnico=2,ROUND(Programa!D$63*'a)Plantilla'!$C55,RedondeoPersonalTecnico),ROUND(Programa!D$63*Hjor*'a)Plantilla'!$C55,RedondeoPersonalTecnico))),0)</f>
        <v>15</v>
      </c>
      <c r="BD110" s="517" t="n">
        <f aca="false">IF(Programa!D$64&gt;0,IF(TipoProgramaPersonalTecnico=1,ROUND(Programa!F$64*'a)Plantilla'!$C55,RedondeoPersonalTecnico),IF(TipoProgramaPersonalTecnico=2,ROUND(Programa!D$64*'a)Plantilla'!$C55,RedondeoPersonalTecnico),ROUND(Programa!D$64*Hjor*'a)Plantilla'!$C55,RedondeoPersonalTecnico))),0)</f>
        <v>13</v>
      </c>
      <c r="BE110" s="517" t="n">
        <f aca="false">IF(Programa!D$65&gt;0,IF(TipoProgramaPersonalTecnico=1,ROUND(Programa!F$65*'a)Plantilla'!$C55,RedondeoPersonalTecnico),IF(TipoProgramaPersonalTecnico=2,ROUND(Programa!D$65*'a)Plantilla'!$C55,RedondeoPersonalTecnico),ROUND(Programa!D$65*Hjor*'a)Plantilla'!$C55,RedondeoPersonalTecnico))),0)</f>
        <v>15</v>
      </c>
      <c r="BF110" s="517" t="n">
        <f aca="false">IF(Programa!D$66&gt;0,IF(TipoProgramaPersonalTecnico=1,ROUND(Programa!F$66*'a)Plantilla'!$C55,RedondeoPersonalTecnico),IF(TipoProgramaPersonalTecnico=2,ROUND(Programa!D$66*'a)Plantilla'!$C55,RedondeoPersonalTecnico),ROUND(Programa!D$66*Hjor*'a)Plantilla'!$C55,RedondeoPersonalTecnico))),0)</f>
        <v>16</v>
      </c>
      <c r="BG110" s="517" t="n">
        <f aca="false">IF(Programa!D$67&gt;0,IF(TipoProgramaPersonalTecnico=1,ROUND(Programa!F$67*'a)Plantilla'!$C55,RedondeoPersonalTecnico),IF(TipoProgramaPersonalTecnico=2,ROUND(Programa!D$67*'a)Plantilla'!$C55,RedondeoPersonalTecnico),ROUND(Programa!D$67*Hjor*'a)Plantilla'!$C55,RedondeoPersonalTecnico))),0)</f>
        <v>15</v>
      </c>
      <c r="BH110" s="517" t="n">
        <f aca="false">IF(Programa!D$68&gt;0,IF(TipoProgramaPersonalTecnico=1,ROUND(Programa!F$68*'a)Plantilla'!$C55,RedondeoPersonalTecnico),IF(TipoProgramaPersonalTecnico=2,ROUND(Programa!D$68*'a)Plantilla'!$C55,RedondeoPersonalTecnico),ROUND(Programa!D$68*Hjor*'a)Plantilla'!$C55,RedondeoPersonalTecnico))),0)</f>
        <v>15</v>
      </c>
      <c r="BI110" s="517" t="n">
        <f aca="false">IF(Programa!D$69&gt;0,IF(TipoProgramaPersonalTecnico=1,ROUND(Programa!F$69*'a)Plantilla'!$C55,RedondeoPersonalTecnico),IF(TipoProgramaPersonalTecnico=2,ROUND(Programa!D$69*'a)Plantilla'!$C55,RedondeoPersonalTecnico),ROUND(Programa!D$69*Hjor*'a)Plantilla'!$C55,RedondeoPersonalTecnico))),0)</f>
        <v>15</v>
      </c>
      <c r="BJ110" s="517" t="n">
        <f aca="false">IF(Programa!D$70&gt;0,IF(TipoProgramaPersonalTecnico=1,ROUND(Programa!F$70*'a)Plantilla'!$C55,RedondeoPersonalTecnico),IF(TipoProgramaPersonalTecnico=2,ROUND(Programa!D$70*'a)Plantilla'!$C55,RedondeoPersonalTecnico),ROUND(Programa!D$70*Hjor*'a)Plantilla'!$C55,RedondeoPersonalTecnico))),0)</f>
        <v>16</v>
      </c>
      <c r="BK110" s="517" t="n">
        <f aca="false">IF(Programa!D$71&gt;0,IF(TipoProgramaPersonalTecnico=1,ROUND(Programa!F$71*'a)Plantilla'!$C55,RedondeoPersonalTecnico),IF(TipoProgramaPersonalTecnico=2,ROUND(Programa!D$71*'a)Plantilla'!$C55,RedondeoPersonalTecnico),ROUND(Programa!D$71*Hjor*'a)Plantilla'!$C55,RedondeoPersonalTecnico))),0)</f>
        <v>15</v>
      </c>
      <c r="BL110" s="518" t="n">
        <f aca="false">IF(Programa!D$72&gt;0,IF(TipoProgramaPersonalTecnico=1,ROUND(Programa!F$72*'a)Plantilla'!$C55,RedondeoPersonalTecnico),IF(TipoProgramaPersonalTecnico=2,ROUND(Programa!D$72*'a)Plantilla'!$C55,RedondeoPersonalTecnico),ROUND(Programa!D$72*Hjor*'a)Plantilla'!$C55,RedondeoPersonalTecnico))),0)</f>
        <v>15</v>
      </c>
    </row>
    <row r="111" customFormat="false" ht="8.1" hidden="false" customHeight="true" outlineLevel="0" collapsed="false">
      <c r="A111" s="514"/>
      <c r="B111" s="515"/>
      <c r="C111" s="392"/>
      <c r="D111" s="516"/>
      <c r="E111" s="520"/>
      <c r="F111" s="520"/>
      <c r="G111" s="520"/>
      <c r="H111" s="520"/>
      <c r="I111" s="520"/>
      <c r="J111" s="520"/>
      <c r="K111" s="520"/>
      <c r="L111" s="520"/>
      <c r="M111" s="520"/>
      <c r="N111" s="520"/>
      <c r="O111" s="520"/>
      <c r="P111" s="521"/>
      <c r="Q111" s="522"/>
      <c r="R111" s="520"/>
      <c r="S111" s="520"/>
      <c r="T111" s="520"/>
      <c r="U111" s="520"/>
      <c r="V111" s="520"/>
      <c r="W111" s="520"/>
      <c r="X111" s="520"/>
      <c r="Y111" s="520"/>
      <c r="Z111" s="520"/>
      <c r="AA111" s="520"/>
      <c r="AB111" s="521"/>
      <c r="AC111" s="522"/>
      <c r="AD111" s="520"/>
      <c r="AE111" s="520"/>
      <c r="AF111" s="520"/>
      <c r="AG111" s="520"/>
      <c r="AH111" s="520"/>
      <c r="AI111" s="520"/>
      <c r="AJ111" s="520"/>
      <c r="AK111" s="520"/>
      <c r="AL111" s="520"/>
      <c r="AM111" s="520"/>
      <c r="AN111" s="521"/>
      <c r="AO111" s="522"/>
      <c r="AP111" s="520"/>
      <c r="AQ111" s="520"/>
      <c r="AR111" s="520"/>
      <c r="AS111" s="520"/>
      <c r="AT111" s="520"/>
      <c r="AU111" s="520"/>
      <c r="AV111" s="520"/>
      <c r="AW111" s="520"/>
      <c r="AX111" s="520"/>
      <c r="AY111" s="520"/>
      <c r="AZ111" s="520"/>
      <c r="BA111" s="520"/>
      <c r="BB111" s="520"/>
      <c r="BC111" s="520"/>
      <c r="BD111" s="520"/>
      <c r="BE111" s="520"/>
      <c r="BF111" s="520"/>
      <c r="BG111" s="520"/>
      <c r="BH111" s="520"/>
      <c r="BI111" s="520"/>
      <c r="BJ111" s="520"/>
      <c r="BK111" s="520"/>
      <c r="BL111" s="521"/>
    </row>
    <row r="112" customFormat="false" ht="12.75" hidden="false" customHeight="true" outlineLevel="0" collapsed="false">
      <c r="A112" s="514"/>
      <c r="B112" s="515" t="str">
        <f aca="false">IF('a)Plantilla'!C56&gt;0,'a)Plantilla'!B56,"")</f>
        <v>RECEPCIONISTA</v>
      </c>
      <c r="C112" s="392" t="str">
        <f aca="false">IF('a)Plantilla'!C$56&gt;0,IF(TipoProgramaPersonalTecnico=1,"Personas",IF(TipoProgramaPersonalTecnico=2,"Jornal","Horas-Hombre")),"")</f>
        <v>Jornal</v>
      </c>
      <c r="D112" s="516" t="n">
        <f aca="false">ROUND(SUM(E112:BL112),RedondeoPersonalTecnico)</f>
        <v>912</v>
      </c>
      <c r="E112" s="517" t="n">
        <f aca="false">IF(Programa!D$13&gt;0,IF(TipoProgramaPersonalTecnico=1,ROUND(Programa!F$13*'a)Plantilla'!$C56,RedondeoPersonalTecnico),IF(TipoProgramaPersonalTecnico=2,ROUND(Programa!D$13*'a)Plantilla'!$C56,RedondeoPersonalTecnico),ROUND(Programa!D$13*Hjor*'a)Plantilla'!$C56,RedondeoPersonalTecnico))),0)</f>
        <v>15</v>
      </c>
      <c r="F112" s="517" t="n">
        <f aca="false">IF(Programa!D$14&gt;0,IF(TipoProgramaPersonalTecnico=1,ROUND(Programa!F$14*'a)Plantilla'!$C56,RedondeoPersonalTecnico),IF(TipoProgramaPersonalTecnico=2,ROUND(Programa!D$14*'a)Plantilla'!$C56,RedondeoPersonalTecnico),ROUND(Programa!D$14*Hjor*'a)Plantilla'!$C56,RedondeoPersonalTecnico))),0)</f>
        <v>16</v>
      </c>
      <c r="G112" s="517" t="n">
        <f aca="false">IF(Programa!D$15&gt;0,IF(TipoProgramaPersonalTecnico=1,ROUND(Programa!F$15*'a)Plantilla'!$C56,RedondeoPersonalTecnico),IF(TipoProgramaPersonalTecnico=2,ROUND(Programa!D$15*'a)Plantilla'!$C56,RedondeoPersonalTecnico),ROUND(Programa!D$15*Hjor*'a)Plantilla'!$C56,RedondeoPersonalTecnico))),0)</f>
        <v>15</v>
      </c>
      <c r="H112" s="517" t="n">
        <f aca="false">IF(Programa!D$16&gt;0,IF(TipoProgramaPersonalTecnico=1,ROUND(Programa!F$16*'a)Plantilla'!$C56,RedondeoPersonalTecnico),IF(TipoProgramaPersonalTecnico=2,ROUND(Programa!D$16*'a)Plantilla'!$C56,RedondeoPersonalTecnico),ROUND(Programa!D$16*Hjor*'a)Plantilla'!$C56,RedondeoPersonalTecnico))),0)</f>
        <v>14</v>
      </c>
      <c r="I112" s="517" t="n">
        <f aca="false">IF(Programa!D$17&gt;0,IF(TipoProgramaPersonalTecnico=1,ROUND(Programa!F$17*'a)Plantilla'!$C56,RedondeoPersonalTecnico),IF(TipoProgramaPersonalTecnico=2,ROUND(Programa!D$17*'a)Plantilla'!$C56,RedondeoPersonalTecnico),ROUND(Programa!D$17*Hjor*'a)Plantilla'!$C56,RedondeoPersonalTecnico))),0)</f>
        <v>15</v>
      </c>
      <c r="J112" s="517" t="n">
        <f aca="false">IF(Programa!D$18&gt;0,IF(TipoProgramaPersonalTecnico=1,ROUND(Programa!F$18*'a)Plantilla'!$C56,RedondeoPersonalTecnico),IF(TipoProgramaPersonalTecnico=2,ROUND(Programa!D$18*'a)Plantilla'!$C56,RedondeoPersonalTecnico),ROUND(Programa!D$18*Hjor*'a)Plantilla'!$C56,RedondeoPersonalTecnico))),0)</f>
        <v>16</v>
      </c>
      <c r="K112" s="517" t="n">
        <f aca="false">IF(Programa!D$19&gt;0,IF(TipoProgramaPersonalTecnico=1,ROUND(Programa!F$19*'a)Plantilla'!$C56,RedondeoPersonalTecnico),IF(TipoProgramaPersonalTecnico=2,ROUND(Programa!D$19*'a)Plantilla'!$C56,RedondeoPersonalTecnico),ROUND(Programa!D$19*Hjor*'a)Plantilla'!$C56,RedondeoPersonalTecnico))),0)</f>
        <v>15</v>
      </c>
      <c r="L112" s="517" t="n">
        <f aca="false">IF(Programa!D$20&gt;0,IF(TipoProgramaPersonalTecnico=1,ROUND(Programa!F$20*'a)Plantilla'!$C56,RedondeoPersonalTecnico),IF(TipoProgramaPersonalTecnico=2,ROUND(Programa!D$20*'a)Plantilla'!$C56,RedondeoPersonalTecnico),ROUND(Programa!D$20*Hjor*'a)Plantilla'!$C56,RedondeoPersonalTecnico))),0)</f>
        <v>15</v>
      </c>
      <c r="M112" s="517" t="n">
        <f aca="false">IF(Programa!D$21&gt;0,IF(TipoProgramaPersonalTecnico=1,ROUND(Programa!F$21*'a)Plantilla'!$C56,RedondeoPersonalTecnico),IF(TipoProgramaPersonalTecnico=2,ROUND(Programa!D$21*'a)Plantilla'!$C56,RedondeoPersonalTecnico),ROUND(Programa!D$21*Hjor*'a)Plantilla'!$C56,RedondeoPersonalTecnico))),0)</f>
        <v>15</v>
      </c>
      <c r="N112" s="517" t="n">
        <f aca="false">IF(Programa!D$22&gt;0,IF(TipoProgramaPersonalTecnico=1,ROUND(Programa!F$22*'a)Plantilla'!$C56,RedondeoPersonalTecnico),IF(TipoProgramaPersonalTecnico=2,ROUND(Programa!D$22*'a)Plantilla'!$C56,RedondeoPersonalTecnico),ROUND(Programa!D$22*Hjor*'a)Plantilla'!$C56,RedondeoPersonalTecnico))),0)</f>
        <v>16</v>
      </c>
      <c r="O112" s="517" t="n">
        <f aca="false">IF(Programa!D$23&gt;0,IF(TipoProgramaPersonalTecnico=1,ROUND(Programa!F$23*'a)Plantilla'!$C56,RedondeoPersonalTecnico),IF(TipoProgramaPersonalTecnico=2,ROUND(Programa!D$23*'a)Plantilla'!$C56,RedondeoPersonalTecnico),ROUND(Programa!D$23*Hjor*'a)Plantilla'!$C56,RedondeoPersonalTecnico))),0)</f>
        <v>15</v>
      </c>
      <c r="P112" s="518" t="n">
        <f aca="false">IF(Programa!D$24&gt;0,IF(TipoProgramaPersonalTecnico=1,ROUND(Programa!F$24*'a)Plantilla'!$C56,RedondeoPersonalTecnico),IF(TipoProgramaPersonalTecnico=2,ROUND(Programa!D$24*'a)Plantilla'!$C56,RedondeoPersonalTecnico),ROUND(Programa!D$24*Hjor*'a)Plantilla'!$C56,RedondeoPersonalTecnico))),0)</f>
        <v>15</v>
      </c>
      <c r="Q112" s="519" t="n">
        <f aca="false">IF(Programa!D$25&gt;0,IF(TipoProgramaPersonalTecnico=1,ROUND(Programa!F$25*'a)Plantilla'!$C56,RedondeoPersonalTecnico),IF(TipoProgramaPersonalTecnico=2,ROUND(Programa!D$25*'a)Plantilla'!$C56,RedondeoPersonalTecnico),ROUND(Programa!D$25*Hjor*'a)Plantilla'!$C56,RedondeoPersonalTecnico))),0)</f>
        <v>15</v>
      </c>
      <c r="R112" s="517" t="n">
        <f aca="false">IF(Programa!D$26&gt;0,IF(TipoProgramaPersonalTecnico=1,ROUND(Programa!F$26*'a)Plantilla'!$C56,RedondeoPersonalTecnico),IF(TipoProgramaPersonalTecnico=2,ROUND(Programa!D$26*'a)Plantilla'!$C56,RedondeoPersonalTecnico),ROUND(Programa!D$26*Hjor*'a)Plantilla'!$C56,RedondeoPersonalTecnico))),0)</f>
        <v>16</v>
      </c>
      <c r="S112" s="517" t="n">
        <f aca="false">IF(Programa!D$27&gt;0,IF(TipoProgramaPersonalTecnico=1,ROUND(Programa!F$27*'a)Plantilla'!$C56,RedondeoPersonalTecnico),IF(TipoProgramaPersonalTecnico=2,ROUND(Programa!D$27*'a)Plantilla'!$C56,RedondeoPersonalTecnico),ROUND(Programa!D$27*Hjor*'a)Plantilla'!$C56,RedondeoPersonalTecnico))),0)</f>
        <v>15</v>
      </c>
      <c r="T112" s="517" t="n">
        <f aca="false">IF(Programa!D$28&gt;0,IF(TipoProgramaPersonalTecnico=1,ROUND(Programa!F$28*'a)Plantilla'!$C56,RedondeoPersonalTecnico),IF(TipoProgramaPersonalTecnico=2,ROUND(Programa!D$28*'a)Plantilla'!$C56,RedondeoPersonalTecnico),ROUND(Programa!D$28*Hjor*'a)Plantilla'!$C56,RedondeoPersonalTecnico))),0)</f>
        <v>16</v>
      </c>
      <c r="U112" s="517" t="n">
        <f aca="false">IF(Programa!D$29&gt;0,IF(TipoProgramaPersonalTecnico=1,ROUND(Programa!F$29*'a)Plantilla'!$C56,RedondeoPersonalTecnico),IF(TipoProgramaPersonalTecnico=2,ROUND(Programa!D$29*'a)Plantilla'!$C56,RedondeoPersonalTecnico),ROUND(Programa!D$29*Hjor*'a)Plantilla'!$C56,RedondeoPersonalTecnico))),0)</f>
        <v>15</v>
      </c>
      <c r="V112" s="517" t="n">
        <f aca="false">IF(Programa!D$30&gt;0,IF(TipoProgramaPersonalTecnico=1,ROUND(Programa!F$30*'a)Plantilla'!$C56,RedondeoPersonalTecnico),IF(TipoProgramaPersonalTecnico=2,ROUND(Programa!D$30*'a)Plantilla'!$C56,RedondeoPersonalTecnico),ROUND(Programa!D$30*Hjor*'a)Plantilla'!$C56,RedondeoPersonalTecnico))),0)</f>
        <v>15</v>
      </c>
      <c r="W112" s="517" t="n">
        <f aca="false">IF(Programa!D$31&gt;0,IF(TipoProgramaPersonalTecnico=1,ROUND(Programa!F$31*'a)Plantilla'!$C56,RedondeoPersonalTecnico),IF(TipoProgramaPersonalTecnico=2,ROUND(Programa!D$31*'a)Plantilla'!$C56,RedondeoPersonalTecnico),ROUND(Programa!D$31*Hjor*'a)Plantilla'!$C56,RedondeoPersonalTecnico))),0)</f>
        <v>15</v>
      </c>
      <c r="X112" s="517" t="n">
        <f aca="false">IF(Programa!D$32&gt;0,IF(TipoProgramaPersonalTecnico=1,ROUND(Programa!F$32*'a)Plantilla'!$C56,RedondeoPersonalTecnico),IF(TipoProgramaPersonalTecnico=2,ROUND(Programa!D$32*'a)Plantilla'!$C56,RedondeoPersonalTecnico),ROUND(Programa!D$32*Hjor*'a)Plantilla'!$C56,RedondeoPersonalTecnico))),0)</f>
        <v>16</v>
      </c>
      <c r="Y112" s="517" t="n">
        <f aca="false">IF(Programa!D$33&gt;0,IF(TipoProgramaPersonalTecnico=1,ROUND(Programa!F$33*'a)Plantilla'!$C56,RedondeoPersonalTecnico),IF(TipoProgramaPersonalTecnico=2,ROUND(Programa!D$33*'a)Plantilla'!$C56,RedondeoPersonalTecnico),ROUND(Programa!D$33*Hjor*'a)Plantilla'!$C56,RedondeoPersonalTecnico))),0)</f>
        <v>15</v>
      </c>
      <c r="Z112" s="517" t="n">
        <f aca="false">IF(Programa!D$34&gt;0,IF(TipoProgramaPersonalTecnico=1,ROUND(Programa!F$34*'a)Plantilla'!$C56,RedondeoPersonalTecnico),IF(TipoProgramaPersonalTecnico=2,ROUND(Programa!D$34*'a)Plantilla'!$C56,RedondeoPersonalTecnico),ROUND(Programa!D$34*Hjor*'a)Plantilla'!$C56,RedondeoPersonalTecnico))),0)</f>
        <v>15</v>
      </c>
      <c r="AA112" s="517" t="n">
        <f aca="false">IF(Programa!D$35&gt;0,IF(TipoProgramaPersonalTecnico=1,ROUND(Programa!F$35*'a)Plantilla'!$C56,RedondeoPersonalTecnico),IF(TipoProgramaPersonalTecnico=2,ROUND(Programa!D$35*'a)Plantilla'!$C56,RedondeoPersonalTecnico),ROUND(Programa!D$35*Hjor*'a)Plantilla'!$C56,RedondeoPersonalTecnico))),0)</f>
        <v>15</v>
      </c>
      <c r="AB112" s="518" t="n">
        <f aca="false">IF(Programa!D$36&gt;0,IF(TipoProgramaPersonalTecnico=1,ROUND(Programa!F$36*'a)Plantilla'!$C56,RedondeoPersonalTecnico),IF(TipoProgramaPersonalTecnico=2,ROUND(Programa!D$36*'a)Plantilla'!$C56,RedondeoPersonalTecnico),ROUND(Programa!D$36*Hjor*'a)Plantilla'!$C56,RedondeoPersonalTecnico))),0)</f>
        <v>16</v>
      </c>
      <c r="AC112" s="519" t="n">
        <f aca="false">IF(Programa!D$37&gt;0,IF(TipoProgramaPersonalTecnico=1,ROUND(Programa!F$37*'a)Plantilla'!$C56,RedondeoPersonalTecnico),IF(TipoProgramaPersonalTecnico=2,ROUND(Programa!D$37*'a)Plantilla'!$C56,RedondeoPersonalTecnico),ROUND(Programa!D$37*Hjor*'a)Plantilla'!$C56,RedondeoPersonalTecnico))),0)</f>
        <v>15</v>
      </c>
      <c r="AD112" s="517" t="n">
        <f aca="false">IF(Programa!D$38&gt;0,IF(TipoProgramaPersonalTecnico=1,ROUND(Programa!F$38*'a)Plantilla'!$C56,RedondeoPersonalTecnico),IF(TipoProgramaPersonalTecnico=2,ROUND(Programa!D$38*'a)Plantilla'!$C56,RedondeoPersonalTecnico),ROUND(Programa!D$38*Hjor*'a)Plantilla'!$C56,RedondeoPersonalTecnico))),0)</f>
        <v>16</v>
      </c>
      <c r="AE112" s="517" t="n">
        <f aca="false">IF(Programa!D$39&gt;0,IF(TipoProgramaPersonalTecnico=1,ROUND(Programa!F$39*'a)Plantilla'!$C56,RedondeoPersonalTecnico),IF(TipoProgramaPersonalTecnico=2,ROUND(Programa!D$39*'a)Plantilla'!$C56,RedondeoPersonalTecnico),ROUND(Programa!D$39*Hjor*'a)Plantilla'!$C56,RedondeoPersonalTecnico))),0)</f>
        <v>15</v>
      </c>
      <c r="AF112" s="517" t="n">
        <f aca="false">IF(Programa!D$40&gt;0,IF(TipoProgramaPersonalTecnico=1,ROUND(Programa!F$40*'a)Plantilla'!$C56,RedondeoPersonalTecnico),IF(TipoProgramaPersonalTecnico=2,ROUND(Programa!D$40*'a)Plantilla'!$C56,RedondeoPersonalTecnico),ROUND(Programa!D$40*Hjor*'a)Plantilla'!$C56,RedondeoPersonalTecnico))),0)</f>
        <v>13</v>
      </c>
      <c r="AG112" s="517" t="n">
        <f aca="false">IF(Programa!D$41&gt;0,IF(TipoProgramaPersonalTecnico=1,ROUND(Programa!F$41*'a)Plantilla'!$C56,RedondeoPersonalTecnico),IF(TipoProgramaPersonalTecnico=2,ROUND(Programa!D$41*'a)Plantilla'!$C56,RedondeoPersonalTecnico),ROUND(Programa!D$41*Hjor*'a)Plantilla'!$C56,RedondeoPersonalTecnico))),0)</f>
        <v>15</v>
      </c>
      <c r="AH112" s="517" t="n">
        <f aca="false">IF(Programa!D$42&gt;0,IF(TipoProgramaPersonalTecnico=1,ROUND(Programa!F$42*'a)Plantilla'!$C56,RedondeoPersonalTecnico),IF(TipoProgramaPersonalTecnico=2,ROUND(Programa!D$42*'a)Plantilla'!$C56,RedondeoPersonalTecnico),ROUND(Programa!D$42*Hjor*'a)Plantilla'!$C56,RedondeoPersonalTecnico))),0)</f>
        <v>16</v>
      </c>
      <c r="AI112" s="517" t="n">
        <f aca="false">IF(Programa!D$43&gt;0,IF(TipoProgramaPersonalTecnico=1,ROUND(Programa!F$43*'a)Plantilla'!$C56,RedondeoPersonalTecnico),IF(TipoProgramaPersonalTecnico=2,ROUND(Programa!D$43*'a)Plantilla'!$C56,RedondeoPersonalTecnico),ROUND(Programa!D$43*Hjor*'a)Plantilla'!$C56,RedondeoPersonalTecnico))),0)</f>
        <v>15</v>
      </c>
      <c r="AJ112" s="517" t="n">
        <f aca="false">IF(Programa!D$44&gt;0,IF(TipoProgramaPersonalTecnico=1,ROUND(Programa!F$44*'a)Plantilla'!$C56,RedondeoPersonalTecnico),IF(TipoProgramaPersonalTecnico=2,ROUND(Programa!D$44*'a)Plantilla'!$C56,RedondeoPersonalTecnico),ROUND(Programa!D$44*Hjor*'a)Plantilla'!$C56,RedondeoPersonalTecnico))),0)</f>
        <v>15</v>
      </c>
      <c r="AK112" s="517" t="n">
        <f aca="false">IF(Programa!D$45&gt;0,IF(TipoProgramaPersonalTecnico=1,ROUND(Programa!F$45*'a)Plantilla'!$C56,RedondeoPersonalTecnico),IF(TipoProgramaPersonalTecnico=2,ROUND(Programa!D$45*'a)Plantilla'!$C56,RedondeoPersonalTecnico),ROUND(Programa!D$45*Hjor*'a)Plantilla'!$C56,RedondeoPersonalTecnico))),0)</f>
        <v>15</v>
      </c>
      <c r="AL112" s="517" t="n">
        <f aca="false">IF(Programa!D$46&gt;0,IF(TipoProgramaPersonalTecnico=1,ROUND(Programa!F$46*'a)Plantilla'!$C56,RedondeoPersonalTecnico),IF(TipoProgramaPersonalTecnico=2,ROUND(Programa!D$46*'a)Plantilla'!$C56,RedondeoPersonalTecnico),ROUND(Programa!D$46*Hjor*'a)Plantilla'!$C56,RedondeoPersonalTecnico))),0)</f>
        <v>16</v>
      </c>
      <c r="AM112" s="517" t="n">
        <f aca="false">IF(Programa!D$47&gt;0,IF(TipoProgramaPersonalTecnico=1,ROUND(Programa!F$47*'a)Plantilla'!$C56,RedondeoPersonalTecnico),IF(TipoProgramaPersonalTecnico=2,ROUND(Programa!D$47*'a)Plantilla'!$C56,RedondeoPersonalTecnico),ROUND(Programa!D$47*Hjor*'a)Plantilla'!$C56,RedondeoPersonalTecnico))),0)</f>
        <v>15</v>
      </c>
      <c r="AN112" s="518" t="n">
        <f aca="false">IF(Programa!D$48&gt;0,IF(TipoProgramaPersonalTecnico=1,ROUND(Programa!F$48*'a)Plantilla'!$C56,RedondeoPersonalTecnico),IF(TipoProgramaPersonalTecnico=2,ROUND(Programa!D$48*'a)Plantilla'!$C56,RedondeoPersonalTecnico),ROUND(Programa!D$48*Hjor*'a)Plantilla'!$C56,RedondeoPersonalTecnico))),0)</f>
        <v>15</v>
      </c>
      <c r="AO112" s="519" t="n">
        <f aca="false">IF(Programa!D$49&gt;0,IF(TipoProgramaPersonalTecnico=1,ROUND(Programa!F$49*'a)Plantilla'!$C56,RedondeoPersonalTecnico),IF(TipoProgramaPersonalTecnico=2,ROUND(Programa!D$49*'a)Plantilla'!$C56,RedondeoPersonalTecnico),ROUND(Programa!D$49*Hjor*'a)Plantilla'!$C56,RedondeoPersonalTecnico))),0)</f>
        <v>15</v>
      </c>
      <c r="AP112" s="517" t="n">
        <f aca="false">IF(Programa!D$50&gt;0,IF(TipoProgramaPersonalTecnico=1,ROUND(Programa!F$50*'a)Plantilla'!$C56,RedondeoPersonalTecnico),IF(TipoProgramaPersonalTecnico=2,ROUND(Programa!D$50*'a)Plantilla'!$C56,RedondeoPersonalTecnico),ROUND(Programa!D$50*Hjor*'a)Plantilla'!$C56,RedondeoPersonalTecnico))),0)</f>
        <v>16</v>
      </c>
      <c r="AQ112" s="517" t="n">
        <f aca="false">IF(Programa!D$51&gt;0,IF(TipoProgramaPersonalTecnico=1,ROUND(Programa!F$51*'a)Plantilla'!$C56,RedondeoPersonalTecnico),IF(TipoProgramaPersonalTecnico=2,ROUND(Programa!D$51*'a)Plantilla'!$C56,RedondeoPersonalTecnico),ROUND(Programa!D$51*Hjor*'a)Plantilla'!$C56,RedondeoPersonalTecnico))),0)</f>
        <v>15</v>
      </c>
      <c r="AR112" s="517" t="n">
        <f aca="false">IF(Programa!D$52&gt;0,IF(TipoProgramaPersonalTecnico=1,ROUND(Programa!F$52*'a)Plantilla'!$C56,RedondeoPersonalTecnico),IF(TipoProgramaPersonalTecnico=2,ROUND(Programa!D$52*'a)Plantilla'!$C56,RedondeoPersonalTecnico),ROUND(Programa!D$52*Hjor*'a)Plantilla'!$C56,RedondeoPersonalTecnico))),0)</f>
        <v>16</v>
      </c>
      <c r="AS112" s="517" t="n">
        <f aca="false">IF(Programa!D$53&gt;0,IF(TipoProgramaPersonalTecnico=1,ROUND(Programa!F$53*'a)Plantilla'!$C56,RedondeoPersonalTecnico),IF(TipoProgramaPersonalTecnico=2,ROUND(Programa!D$53*'a)Plantilla'!$C56,RedondeoPersonalTecnico),ROUND(Programa!D$53*Hjor*'a)Plantilla'!$C56,RedondeoPersonalTecnico))),0)</f>
        <v>15</v>
      </c>
      <c r="AT112" s="517" t="n">
        <f aca="false">IF(Programa!D$54&gt;0,IF(TipoProgramaPersonalTecnico=1,ROUND(Programa!F$54*'a)Plantilla'!$C56,RedondeoPersonalTecnico),IF(TipoProgramaPersonalTecnico=2,ROUND(Programa!D$54*'a)Plantilla'!$C56,RedondeoPersonalTecnico),ROUND(Programa!D$54*Hjor*'a)Plantilla'!$C56,RedondeoPersonalTecnico))),0)</f>
        <v>15</v>
      </c>
      <c r="AU112" s="517" t="n">
        <f aca="false">IF(Programa!D$55&gt;0,IF(TipoProgramaPersonalTecnico=1,ROUND(Programa!F$55*'a)Plantilla'!$C56,RedondeoPersonalTecnico),IF(TipoProgramaPersonalTecnico=2,ROUND(Programa!D$55*'a)Plantilla'!$C56,RedondeoPersonalTecnico),ROUND(Programa!D$55*Hjor*'a)Plantilla'!$C56,RedondeoPersonalTecnico))),0)</f>
        <v>15</v>
      </c>
      <c r="AV112" s="517" t="n">
        <f aca="false">IF(Programa!D$56&gt;0,IF(TipoProgramaPersonalTecnico=1,ROUND(Programa!F$56*'a)Plantilla'!$C56,RedondeoPersonalTecnico),IF(TipoProgramaPersonalTecnico=2,ROUND(Programa!D$56*'a)Plantilla'!$C56,RedondeoPersonalTecnico),ROUND(Programa!D$56*Hjor*'a)Plantilla'!$C56,RedondeoPersonalTecnico))),0)</f>
        <v>16</v>
      </c>
      <c r="AW112" s="517" t="n">
        <f aca="false">IF(Programa!D$57&gt;0,IF(TipoProgramaPersonalTecnico=1,ROUND(Programa!F$57*'a)Plantilla'!$C56,RedondeoPersonalTecnico),IF(TipoProgramaPersonalTecnico=2,ROUND(Programa!D$57*'a)Plantilla'!$C56,RedondeoPersonalTecnico),ROUND(Programa!D$57*Hjor*'a)Plantilla'!$C56,RedondeoPersonalTecnico))),0)</f>
        <v>15</v>
      </c>
      <c r="AX112" s="517" t="n">
        <f aca="false">IF(Programa!D$58&gt;0,IF(TipoProgramaPersonalTecnico=1,ROUND(Programa!F$58*'a)Plantilla'!$C56,RedondeoPersonalTecnico),IF(TipoProgramaPersonalTecnico=2,ROUND(Programa!D$58*'a)Plantilla'!$C56,RedondeoPersonalTecnico),ROUND(Programa!D$58*Hjor*'a)Plantilla'!$C56,RedondeoPersonalTecnico))),0)</f>
        <v>15</v>
      </c>
      <c r="AY112" s="517" t="n">
        <f aca="false">IF(Programa!D$59&gt;0,IF(TipoProgramaPersonalTecnico=1,ROUND(Programa!F$59*'a)Plantilla'!$C56,RedondeoPersonalTecnico),IF(TipoProgramaPersonalTecnico=2,ROUND(Programa!D$59*'a)Plantilla'!$C56,RedondeoPersonalTecnico),ROUND(Programa!D$59*Hjor*'a)Plantilla'!$C56,RedondeoPersonalTecnico))),0)</f>
        <v>15</v>
      </c>
      <c r="AZ112" s="517" t="n">
        <f aca="false">IF(Programa!D$60&gt;0,IF(TipoProgramaPersonalTecnico=1,ROUND(Programa!F$60*'a)Plantilla'!$C56,RedondeoPersonalTecnico),IF(TipoProgramaPersonalTecnico=2,ROUND(Programa!D$60*'a)Plantilla'!$C56,RedondeoPersonalTecnico),ROUND(Programa!D$60*Hjor*'a)Plantilla'!$C56,RedondeoPersonalTecnico))),0)</f>
        <v>16</v>
      </c>
      <c r="BA112" s="517" t="n">
        <f aca="false">IF(Programa!D$61&gt;0,IF(TipoProgramaPersonalTecnico=1,ROUND(Programa!F$61*'a)Plantilla'!$C56,RedondeoPersonalTecnico),IF(TipoProgramaPersonalTecnico=2,ROUND(Programa!D$61*'a)Plantilla'!$C56,RedondeoPersonalTecnico),ROUND(Programa!D$61*Hjor*'a)Plantilla'!$C56,RedondeoPersonalTecnico))),0)</f>
        <v>15</v>
      </c>
      <c r="BB112" s="517" t="n">
        <f aca="false">IF(Programa!D$62&gt;0,IF(TipoProgramaPersonalTecnico=1,ROUND(Programa!F$62*'a)Plantilla'!$C56,RedondeoPersonalTecnico),IF(TipoProgramaPersonalTecnico=2,ROUND(Programa!D$62*'a)Plantilla'!$C56,RedondeoPersonalTecnico),ROUND(Programa!D$62*Hjor*'a)Plantilla'!$C56,RedondeoPersonalTecnico))),0)</f>
        <v>16</v>
      </c>
      <c r="BC112" s="517" t="n">
        <f aca="false">IF(Programa!D$63&gt;0,IF(TipoProgramaPersonalTecnico=1,ROUND(Programa!F$63*'a)Plantilla'!$C56,RedondeoPersonalTecnico),IF(TipoProgramaPersonalTecnico=2,ROUND(Programa!D$63*'a)Plantilla'!$C56,RedondeoPersonalTecnico),ROUND(Programa!D$63*Hjor*'a)Plantilla'!$C56,RedondeoPersonalTecnico))),0)</f>
        <v>15</v>
      </c>
      <c r="BD112" s="517" t="n">
        <f aca="false">IF(Programa!D$64&gt;0,IF(TipoProgramaPersonalTecnico=1,ROUND(Programa!F$64*'a)Plantilla'!$C56,RedondeoPersonalTecnico),IF(TipoProgramaPersonalTecnico=2,ROUND(Programa!D$64*'a)Plantilla'!$C56,RedondeoPersonalTecnico),ROUND(Programa!D$64*Hjor*'a)Plantilla'!$C56,RedondeoPersonalTecnico))),0)</f>
        <v>13</v>
      </c>
      <c r="BE112" s="517" t="n">
        <f aca="false">IF(Programa!D$65&gt;0,IF(TipoProgramaPersonalTecnico=1,ROUND(Programa!F$65*'a)Plantilla'!$C56,RedondeoPersonalTecnico),IF(TipoProgramaPersonalTecnico=2,ROUND(Programa!D$65*'a)Plantilla'!$C56,RedondeoPersonalTecnico),ROUND(Programa!D$65*Hjor*'a)Plantilla'!$C56,RedondeoPersonalTecnico))),0)</f>
        <v>15</v>
      </c>
      <c r="BF112" s="517" t="n">
        <f aca="false">IF(Programa!D$66&gt;0,IF(TipoProgramaPersonalTecnico=1,ROUND(Programa!F$66*'a)Plantilla'!$C56,RedondeoPersonalTecnico),IF(TipoProgramaPersonalTecnico=2,ROUND(Programa!D$66*'a)Plantilla'!$C56,RedondeoPersonalTecnico),ROUND(Programa!D$66*Hjor*'a)Plantilla'!$C56,RedondeoPersonalTecnico))),0)</f>
        <v>16</v>
      </c>
      <c r="BG112" s="517" t="n">
        <f aca="false">IF(Programa!D$67&gt;0,IF(TipoProgramaPersonalTecnico=1,ROUND(Programa!F$67*'a)Plantilla'!$C56,RedondeoPersonalTecnico),IF(TipoProgramaPersonalTecnico=2,ROUND(Programa!D$67*'a)Plantilla'!$C56,RedondeoPersonalTecnico),ROUND(Programa!D$67*Hjor*'a)Plantilla'!$C56,RedondeoPersonalTecnico))),0)</f>
        <v>15</v>
      </c>
      <c r="BH112" s="517" t="n">
        <f aca="false">IF(Programa!D$68&gt;0,IF(TipoProgramaPersonalTecnico=1,ROUND(Programa!F$68*'a)Plantilla'!$C56,RedondeoPersonalTecnico),IF(TipoProgramaPersonalTecnico=2,ROUND(Programa!D$68*'a)Plantilla'!$C56,RedondeoPersonalTecnico),ROUND(Programa!D$68*Hjor*'a)Plantilla'!$C56,RedondeoPersonalTecnico))),0)</f>
        <v>15</v>
      </c>
      <c r="BI112" s="517" t="n">
        <f aca="false">IF(Programa!D$69&gt;0,IF(TipoProgramaPersonalTecnico=1,ROUND(Programa!F$69*'a)Plantilla'!$C56,RedondeoPersonalTecnico),IF(TipoProgramaPersonalTecnico=2,ROUND(Programa!D$69*'a)Plantilla'!$C56,RedondeoPersonalTecnico),ROUND(Programa!D$69*Hjor*'a)Plantilla'!$C56,RedondeoPersonalTecnico))),0)</f>
        <v>15</v>
      </c>
      <c r="BJ112" s="517" t="n">
        <f aca="false">IF(Programa!D$70&gt;0,IF(TipoProgramaPersonalTecnico=1,ROUND(Programa!F$70*'a)Plantilla'!$C56,RedondeoPersonalTecnico),IF(TipoProgramaPersonalTecnico=2,ROUND(Programa!D$70*'a)Plantilla'!$C56,RedondeoPersonalTecnico),ROUND(Programa!D$70*Hjor*'a)Plantilla'!$C56,RedondeoPersonalTecnico))),0)</f>
        <v>16</v>
      </c>
      <c r="BK112" s="517" t="n">
        <f aca="false">IF(Programa!D$71&gt;0,IF(TipoProgramaPersonalTecnico=1,ROUND(Programa!F$71*'a)Plantilla'!$C56,RedondeoPersonalTecnico),IF(TipoProgramaPersonalTecnico=2,ROUND(Programa!D$71*'a)Plantilla'!$C56,RedondeoPersonalTecnico),ROUND(Programa!D$71*Hjor*'a)Plantilla'!$C56,RedondeoPersonalTecnico))),0)</f>
        <v>15</v>
      </c>
      <c r="BL112" s="518" t="n">
        <f aca="false">IF(Programa!D$72&gt;0,IF(TipoProgramaPersonalTecnico=1,ROUND(Programa!F$72*'a)Plantilla'!$C56,RedondeoPersonalTecnico),IF(TipoProgramaPersonalTecnico=2,ROUND(Programa!D$72*'a)Plantilla'!$C56,RedondeoPersonalTecnico),ROUND(Programa!D$72*Hjor*'a)Plantilla'!$C56,RedondeoPersonalTecnico))),0)</f>
        <v>15</v>
      </c>
    </row>
    <row r="113" customFormat="false" ht="8.1" hidden="false" customHeight="true" outlineLevel="0" collapsed="false">
      <c r="A113" s="514"/>
      <c r="B113" s="515"/>
      <c r="C113" s="392"/>
      <c r="D113" s="516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1"/>
      <c r="Q113" s="522"/>
      <c r="R113" s="520"/>
      <c r="S113" s="520"/>
      <c r="T113" s="520"/>
      <c r="U113" s="520"/>
      <c r="V113" s="520"/>
      <c r="W113" s="520"/>
      <c r="X113" s="520"/>
      <c r="Y113" s="520"/>
      <c r="Z113" s="520"/>
      <c r="AA113" s="520"/>
      <c r="AB113" s="521"/>
      <c r="AC113" s="522"/>
      <c r="AD113" s="520"/>
      <c r="AE113" s="520"/>
      <c r="AF113" s="520"/>
      <c r="AG113" s="520"/>
      <c r="AH113" s="520"/>
      <c r="AI113" s="520"/>
      <c r="AJ113" s="520"/>
      <c r="AK113" s="520"/>
      <c r="AL113" s="520"/>
      <c r="AM113" s="520"/>
      <c r="AN113" s="521"/>
      <c r="AO113" s="522"/>
      <c r="AP113" s="520"/>
      <c r="AQ113" s="520"/>
      <c r="AR113" s="520"/>
      <c r="AS113" s="520"/>
      <c r="AT113" s="520"/>
      <c r="AU113" s="520"/>
      <c r="AV113" s="520"/>
      <c r="AW113" s="520"/>
      <c r="AX113" s="520"/>
      <c r="AY113" s="520"/>
      <c r="AZ113" s="520"/>
      <c r="BA113" s="520"/>
      <c r="BB113" s="520"/>
      <c r="BC113" s="520"/>
      <c r="BD113" s="520"/>
      <c r="BE113" s="520"/>
      <c r="BF113" s="520"/>
      <c r="BG113" s="520"/>
      <c r="BH113" s="520"/>
      <c r="BI113" s="520"/>
      <c r="BJ113" s="520"/>
      <c r="BK113" s="520"/>
      <c r="BL113" s="521"/>
    </row>
    <row r="114" customFormat="false" ht="12.75" hidden="false" customHeight="true" outlineLevel="0" collapsed="false">
      <c r="A114" s="514"/>
      <c r="B114" s="515" t="str">
        <f aca="false">IF('a)Plantilla'!C57&gt;0,'a)Plantilla'!B57,"")</f>
        <v>VELADOR</v>
      </c>
      <c r="C114" s="392" t="str">
        <f aca="false">IF('a)Plantilla'!C$57&gt;0,IF(TipoProgramaPersonalTecnico=1,"Personas",IF(TipoProgramaPersonalTecnico=2,"Jornal","Horas-Hombre")),"")</f>
        <v>Jornal</v>
      </c>
      <c r="D114" s="516" t="n">
        <f aca="false">ROUND(SUM(E114:BL114),RedondeoPersonalTecnico)</f>
        <v>912</v>
      </c>
      <c r="E114" s="517" t="n">
        <f aca="false">IF(Programa!D$13&gt;0,IF(TipoProgramaPersonalTecnico=1,ROUND(Programa!F$13*'a)Plantilla'!$C57,RedondeoPersonalTecnico),IF(TipoProgramaPersonalTecnico=2,ROUND(Programa!D$13*'a)Plantilla'!$C57,RedondeoPersonalTecnico),ROUND(Programa!D$13*Hjor*'a)Plantilla'!$C57,RedondeoPersonalTecnico))),0)</f>
        <v>15</v>
      </c>
      <c r="F114" s="517" t="n">
        <f aca="false">IF(Programa!D$14&gt;0,IF(TipoProgramaPersonalTecnico=1,ROUND(Programa!F$14*'a)Plantilla'!$C57,RedondeoPersonalTecnico),IF(TipoProgramaPersonalTecnico=2,ROUND(Programa!D$14*'a)Plantilla'!$C57,RedondeoPersonalTecnico),ROUND(Programa!D$14*Hjor*'a)Plantilla'!$C57,RedondeoPersonalTecnico))),0)</f>
        <v>16</v>
      </c>
      <c r="G114" s="517" t="n">
        <f aca="false">IF(Programa!D$15&gt;0,IF(TipoProgramaPersonalTecnico=1,ROUND(Programa!F$15*'a)Plantilla'!$C57,RedondeoPersonalTecnico),IF(TipoProgramaPersonalTecnico=2,ROUND(Programa!D$15*'a)Plantilla'!$C57,RedondeoPersonalTecnico),ROUND(Programa!D$15*Hjor*'a)Plantilla'!$C57,RedondeoPersonalTecnico))),0)</f>
        <v>15</v>
      </c>
      <c r="H114" s="517" t="n">
        <f aca="false">IF(Programa!D$16&gt;0,IF(TipoProgramaPersonalTecnico=1,ROUND(Programa!F$16*'a)Plantilla'!$C57,RedondeoPersonalTecnico),IF(TipoProgramaPersonalTecnico=2,ROUND(Programa!D$16*'a)Plantilla'!$C57,RedondeoPersonalTecnico),ROUND(Programa!D$16*Hjor*'a)Plantilla'!$C57,RedondeoPersonalTecnico))),0)</f>
        <v>14</v>
      </c>
      <c r="I114" s="517" t="n">
        <f aca="false">IF(Programa!D$17&gt;0,IF(TipoProgramaPersonalTecnico=1,ROUND(Programa!F$17*'a)Plantilla'!$C57,RedondeoPersonalTecnico),IF(TipoProgramaPersonalTecnico=2,ROUND(Programa!D$17*'a)Plantilla'!$C57,RedondeoPersonalTecnico),ROUND(Programa!D$17*Hjor*'a)Plantilla'!$C57,RedondeoPersonalTecnico))),0)</f>
        <v>15</v>
      </c>
      <c r="J114" s="517" t="n">
        <f aca="false">IF(Programa!D$18&gt;0,IF(TipoProgramaPersonalTecnico=1,ROUND(Programa!F$18*'a)Plantilla'!$C57,RedondeoPersonalTecnico),IF(TipoProgramaPersonalTecnico=2,ROUND(Programa!D$18*'a)Plantilla'!$C57,RedondeoPersonalTecnico),ROUND(Programa!D$18*Hjor*'a)Plantilla'!$C57,RedondeoPersonalTecnico))),0)</f>
        <v>16</v>
      </c>
      <c r="K114" s="517" t="n">
        <f aca="false">IF(Programa!D$19&gt;0,IF(TipoProgramaPersonalTecnico=1,ROUND(Programa!F$19*'a)Plantilla'!$C57,RedondeoPersonalTecnico),IF(TipoProgramaPersonalTecnico=2,ROUND(Programa!D$19*'a)Plantilla'!$C57,RedondeoPersonalTecnico),ROUND(Programa!D$19*Hjor*'a)Plantilla'!$C57,RedondeoPersonalTecnico))),0)</f>
        <v>15</v>
      </c>
      <c r="L114" s="517" t="n">
        <f aca="false">IF(Programa!D$20&gt;0,IF(TipoProgramaPersonalTecnico=1,ROUND(Programa!F$20*'a)Plantilla'!$C57,RedondeoPersonalTecnico),IF(TipoProgramaPersonalTecnico=2,ROUND(Programa!D$20*'a)Plantilla'!$C57,RedondeoPersonalTecnico),ROUND(Programa!D$20*Hjor*'a)Plantilla'!$C57,RedondeoPersonalTecnico))),0)</f>
        <v>15</v>
      </c>
      <c r="M114" s="517" t="n">
        <f aca="false">IF(Programa!D$21&gt;0,IF(TipoProgramaPersonalTecnico=1,ROUND(Programa!F$21*'a)Plantilla'!$C57,RedondeoPersonalTecnico),IF(TipoProgramaPersonalTecnico=2,ROUND(Programa!D$21*'a)Plantilla'!$C57,RedondeoPersonalTecnico),ROUND(Programa!D$21*Hjor*'a)Plantilla'!$C57,RedondeoPersonalTecnico))),0)</f>
        <v>15</v>
      </c>
      <c r="N114" s="517" t="n">
        <f aca="false">IF(Programa!D$22&gt;0,IF(TipoProgramaPersonalTecnico=1,ROUND(Programa!F$22*'a)Plantilla'!$C57,RedondeoPersonalTecnico),IF(TipoProgramaPersonalTecnico=2,ROUND(Programa!D$22*'a)Plantilla'!$C57,RedondeoPersonalTecnico),ROUND(Programa!D$22*Hjor*'a)Plantilla'!$C57,RedondeoPersonalTecnico))),0)</f>
        <v>16</v>
      </c>
      <c r="O114" s="517" t="n">
        <f aca="false">IF(Programa!D$23&gt;0,IF(TipoProgramaPersonalTecnico=1,ROUND(Programa!F$23*'a)Plantilla'!$C57,RedondeoPersonalTecnico),IF(TipoProgramaPersonalTecnico=2,ROUND(Programa!D$23*'a)Plantilla'!$C57,RedondeoPersonalTecnico),ROUND(Programa!D$23*Hjor*'a)Plantilla'!$C57,RedondeoPersonalTecnico))),0)</f>
        <v>15</v>
      </c>
      <c r="P114" s="518" t="n">
        <f aca="false">IF(Programa!D$24&gt;0,IF(TipoProgramaPersonalTecnico=1,ROUND(Programa!F$24*'a)Plantilla'!$C57,RedondeoPersonalTecnico),IF(TipoProgramaPersonalTecnico=2,ROUND(Programa!D$24*'a)Plantilla'!$C57,RedondeoPersonalTecnico),ROUND(Programa!D$24*Hjor*'a)Plantilla'!$C57,RedondeoPersonalTecnico))),0)</f>
        <v>15</v>
      </c>
      <c r="Q114" s="519" t="n">
        <f aca="false">IF(Programa!D$25&gt;0,IF(TipoProgramaPersonalTecnico=1,ROUND(Programa!F$25*'a)Plantilla'!$C57,RedondeoPersonalTecnico),IF(TipoProgramaPersonalTecnico=2,ROUND(Programa!D$25*'a)Plantilla'!$C57,RedondeoPersonalTecnico),ROUND(Programa!D$25*Hjor*'a)Plantilla'!$C57,RedondeoPersonalTecnico))),0)</f>
        <v>15</v>
      </c>
      <c r="R114" s="517" t="n">
        <f aca="false">IF(Programa!D$26&gt;0,IF(TipoProgramaPersonalTecnico=1,ROUND(Programa!F$26*'a)Plantilla'!$C57,RedondeoPersonalTecnico),IF(TipoProgramaPersonalTecnico=2,ROUND(Programa!D$26*'a)Plantilla'!$C57,RedondeoPersonalTecnico),ROUND(Programa!D$26*Hjor*'a)Plantilla'!$C57,RedondeoPersonalTecnico))),0)</f>
        <v>16</v>
      </c>
      <c r="S114" s="517" t="n">
        <f aca="false">IF(Programa!D$27&gt;0,IF(TipoProgramaPersonalTecnico=1,ROUND(Programa!F$27*'a)Plantilla'!$C57,RedondeoPersonalTecnico),IF(TipoProgramaPersonalTecnico=2,ROUND(Programa!D$27*'a)Plantilla'!$C57,RedondeoPersonalTecnico),ROUND(Programa!D$27*Hjor*'a)Plantilla'!$C57,RedondeoPersonalTecnico))),0)</f>
        <v>15</v>
      </c>
      <c r="T114" s="517" t="n">
        <f aca="false">IF(Programa!D$28&gt;0,IF(TipoProgramaPersonalTecnico=1,ROUND(Programa!F$28*'a)Plantilla'!$C57,RedondeoPersonalTecnico),IF(TipoProgramaPersonalTecnico=2,ROUND(Programa!D$28*'a)Plantilla'!$C57,RedondeoPersonalTecnico),ROUND(Programa!D$28*Hjor*'a)Plantilla'!$C57,RedondeoPersonalTecnico))),0)</f>
        <v>16</v>
      </c>
      <c r="U114" s="517" t="n">
        <f aca="false">IF(Programa!D$29&gt;0,IF(TipoProgramaPersonalTecnico=1,ROUND(Programa!F$29*'a)Plantilla'!$C57,RedondeoPersonalTecnico),IF(TipoProgramaPersonalTecnico=2,ROUND(Programa!D$29*'a)Plantilla'!$C57,RedondeoPersonalTecnico),ROUND(Programa!D$29*Hjor*'a)Plantilla'!$C57,RedondeoPersonalTecnico))),0)</f>
        <v>15</v>
      </c>
      <c r="V114" s="517" t="n">
        <f aca="false">IF(Programa!D$30&gt;0,IF(TipoProgramaPersonalTecnico=1,ROUND(Programa!F$30*'a)Plantilla'!$C57,RedondeoPersonalTecnico),IF(TipoProgramaPersonalTecnico=2,ROUND(Programa!D$30*'a)Plantilla'!$C57,RedondeoPersonalTecnico),ROUND(Programa!D$30*Hjor*'a)Plantilla'!$C57,RedondeoPersonalTecnico))),0)</f>
        <v>15</v>
      </c>
      <c r="W114" s="517" t="n">
        <f aca="false">IF(Programa!D$31&gt;0,IF(TipoProgramaPersonalTecnico=1,ROUND(Programa!F$31*'a)Plantilla'!$C57,RedondeoPersonalTecnico),IF(TipoProgramaPersonalTecnico=2,ROUND(Programa!D$31*'a)Plantilla'!$C57,RedondeoPersonalTecnico),ROUND(Programa!D$31*Hjor*'a)Plantilla'!$C57,RedondeoPersonalTecnico))),0)</f>
        <v>15</v>
      </c>
      <c r="X114" s="517" t="n">
        <f aca="false">IF(Programa!D$32&gt;0,IF(TipoProgramaPersonalTecnico=1,ROUND(Programa!F$32*'a)Plantilla'!$C57,RedondeoPersonalTecnico),IF(TipoProgramaPersonalTecnico=2,ROUND(Programa!D$32*'a)Plantilla'!$C57,RedondeoPersonalTecnico),ROUND(Programa!D$32*Hjor*'a)Plantilla'!$C57,RedondeoPersonalTecnico))),0)</f>
        <v>16</v>
      </c>
      <c r="Y114" s="517" t="n">
        <f aca="false">IF(Programa!D$33&gt;0,IF(TipoProgramaPersonalTecnico=1,ROUND(Programa!F$33*'a)Plantilla'!$C57,RedondeoPersonalTecnico),IF(TipoProgramaPersonalTecnico=2,ROUND(Programa!D$33*'a)Plantilla'!$C57,RedondeoPersonalTecnico),ROUND(Programa!D$33*Hjor*'a)Plantilla'!$C57,RedondeoPersonalTecnico))),0)</f>
        <v>15</v>
      </c>
      <c r="Z114" s="517" t="n">
        <f aca="false">IF(Programa!D$34&gt;0,IF(TipoProgramaPersonalTecnico=1,ROUND(Programa!F$34*'a)Plantilla'!$C57,RedondeoPersonalTecnico),IF(TipoProgramaPersonalTecnico=2,ROUND(Programa!D$34*'a)Plantilla'!$C57,RedondeoPersonalTecnico),ROUND(Programa!D$34*Hjor*'a)Plantilla'!$C57,RedondeoPersonalTecnico))),0)</f>
        <v>15</v>
      </c>
      <c r="AA114" s="517" t="n">
        <f aca="false">IF(Programa!D$35&gt;0,IF(TipoProgramaPersonalTecnico=1,ROUND(Programa!F$35*'a)Plantilla'!$C57,RedondeoPersonalTecnico),IF(TipoProgramaPersonalTecnico=2,ROUND(Programa!D$35*'a)Plantilla'!$C57,RedondeoPersonalTecnico),ROUND(Programa!D$35*Hjor*'a)Plantilla'!$C57,RedondeoPersonalTecnico))),0)</f>
        <v>15</v>
      </c>
      <c r="AB114" s="518" t="n">
        <f aca="false">IF(Programa!D$36&gt;0,IF(TipoProgramaPersonalTecnico=1,ROUND(Programa!F$36*'a)Plantilla'!$C57,RedondeoPersonalTecnico),IF(TipoProgramaPersonalTecnico=2,ROUND(Programa!D$36*'a)Plantilla'!$C57,RedondeoPersonalTecnico),ROUND(Programa!D$36*Hjor*'a)Plantilla'!$C57,RedondeoPersonalTecnico))),0)</f>
        <v>16</v>
      </c>
      <c r="AC114" s="519" t="n">
        <f aca="false">IF(Programa!D$37&gt;0,IF(TipoProgramaPersonalTecnico=1,ROUND(Programa!F$37*'a)Plantilla'!$C57,RedondeoPersonalTecnico),IF(TipoProgramaPersonalTecnico=2,ROUND(Programa!D$37*'a)Plantilla'!$C57,RedondeoPersonalTecnico),ROUND(Programa!D$37*Hjor*'a)Plantilla'!$C57,RedondeoPersonalTecnico))),0)</f>
        <v>15</v>
      </c>
      <c r="AD114" s="517" t="n">
        <f aca="false">IF(Programa!D$38&gt;0,IF(TipoProgramaPersonalTecnico=1,ROUND(Programa!F$38*'a)Plantilla'!$C57,RedondeoPersonalTecnico),IF(TipoProgramaPersonalTecnico=2,ROUND(Programa!D$38*'a)Plantilla'!$C57,RedondeoPersonalTecnico),ROUND(Programa!D$38*Hjor*'a)Plantilla'!$C57,RedondeoPersonalTecnico))),0)</f>
        <v>16</v>
      </c>
      <c r="AE114" s="517" t="n">
        <f aca="false">IF(Programa!D$39&gt;0,IF(TipoProgramaPersonalTecnico=1,ROUND(Programa!F$39*'a)Plantilla'!$C57,RedondeoPersonalTecnico),IF(TipoProgramaPersonalTecnico=2,ROUND(Programa!D$39*'a)Plantilla'!$C57,RedondeoPersonalTecnico),ROUND(Programa!D$39*Hjor*'a)Plantilla'!$C57,RedondeoPersonalTecnico))),0)</f>
        <v>15</v>
      </c>
      <c r="AF114" s="517" t="n">
        <f aca="false">IF(Programa!D$40&gt;0,IF(TipoProgramaPersonalTecnico=1,ROUND(Programa!F$40*'a)Plantilla'!$C57,RedondeoPersonalTecnico),IF(TipoProgramaPersonalTecnico=2,ROUND(Programa!D$40*'a)Plantilla'!$C57,RedondeoPersonalTecnico),ROUND(Programa!D$40*Hjor*'a)Plantilla'!$C57,RedondeoPersonalTecnico))),0)</f>
        <v>13</v>
      </c>
      <c r="AG114" s="517" t="n">
        <f aca="false">IF(Programa!D$41&gt;0,IF(TipoProgramaPersonalTecnico=1,ROUND(Programa!F$41*'a)Plantilla'!$C57,RedondeoPersonalTecnico),IF(TipoProgramaPersonalTecnico=2,ROUND(Programa!D$41*'a)Plantilla'!$C57,RedondeoPersonalTecnico),ROUND(Programa!D$41*Hjor*'a)Plantilla'!$C57,RedondeoPersonalTecnico))),0)</f>
        <v>15</v>
      </c>
      <c r="AH114" s="517" t="n">
        <f aca="false">IF(Programa!D$42&gt;0,IF(TipoProgramaPersonalTecnico=1,ROUND(Programa!F$42*'a)Plantilla'!$C57,RedondeoPersonalTecnico),IF(TipoProgramaPersonalTecnico=2,ROUND(Programa!D$42*'a)Plantilla'!$C57,RedondeoPersonalTecnico),ROUND(Programa!D$42*Hjor*'a)Plantilla'!$C57,RedondeoPersonalTecnico))),0)</f>
        <v>16</v>
      </c>
      <c r="AI114" s="517" t="n">
        <f aca="false">IF(Programa!D$43&gt;0,IF(TipoProgramaPersonalTecnico=1,ROUND(Programa!F$43*'a)Plantilla'!$C57,RedondeoPersonalTecnico),IF(TipoProgramaPersonalTecnico=2,ROUND(Programa!D$43*'a)Plantilla'!$C57,RedondeoPersonalTecnico),ROUND(Programa!D$43*Hjor*'a)Plantilla'!$C57,RedondeoPersonalTecnico))),0)</f>
        <v>15</v>
      </c>
      <c r="AJ114" s="517" t="n">
        <f aca="false">IF(Programa!D$44&gt;0,IF(TipoProgramaPersonalTecnico=1,ROUND(Programa!F$44*'a)Plantilla'!$C57,RedondeoPersonalTecnico),IF(TipoProgramaPersonalTecnico=2,ROUND(Programa!D$44*'a)Plantilla'!$C57,RedondeoPersonalTecnico),ROUND(Programa!D$44*Hjor*'a)Plantilla'!$C57,RedondeoPersonalTecnico))),0)</f>
        <v>15</v>
      </c>
      <c r="AK114" s="517" t="n">
        <f aca="false">IF(Programa!D$45&gt;0,IF(TipoProgramaPersonalTecnico=1,ROUND(Programa!F$45*'a)Plantilla'!$C57,RedondeoPersonalTecnico),IF(TipoProgramaPersonalTecnico=2,ROUND(Programa!D$45*'a)Plantilla'!$C57,RedondeoPersonalTecnico),ROUND(Programa!D$45*Hjor*'a)Plantilla'!$C57,RedondeoPersonalTecnico))),0)</f>
        <v>15</v>
      </c>
      <c r="AL114" s="517" t="n">
        <f aca="false">IF(Programa!D$46&gt;0,IF(TipoProgramaPersonalTecnico=1,ROUND(Programa!F$46*'a)Plantilla'!$C57,RedondeoPersonalTecnico),IF(TipoProgramaPersonalTecnico=2,ROUND(Programa!D$46*'a)Plantilla'!$C57,RedondeoPersonalTecnico),ROUND(Programa!D$46*Hjor*'a)Plantilla'!$C57,RedondeoPersonalTecnico))),0)</f>
        <v>16</v>
      </c>
      <c r="AM114" s="517" t="n">
        <f aca="false">IF(Programa!D$47&gt;0,IF(TipoProgramaPersonalTecnico=1,ROUND(Programa!F$47*'a)Plantilla'!$C57,RedondeoPersonalTecnico),IF(TipoProgramaPersonalTecnico=2,ROUND(Programa!D$47*'a)Plantilla'!$C57,RedondeoPersonalTecnico),ROUND(Programa!D$47*Hjor*'a)Plantilla'!$C57,RedondeoPersonalTecnico))),0)</f>
        <v>15</v>
      </c>
      <c r="AN114" s="518" t="n">
        <f aca="false">IF(Programa!D$48&gt;0,IF(TipoProgramaPersonalTecnico=1,ROUND(Programa!F$48*'a)Plantilla'!$C57,RedondeoPersonalTecnico),IF(TipoProgramaPersonalTecnico=2,ROUND(Programa!D$48*'a)Plantilla'!$C57,RedondeoPersonalTecnico),ROUND(Programa!D$48*Hjor*'a)Plantilla'!$C57,RedondeoPersonalTecnico))),0)</f>
        <v>15</v>
      </c>
      <c r="AO114" s="519" t="n">
        <f aca="false">IF(Programa!D$49&gt;0,IF(TipoProgramaPersonalTecnico=1,ROUND(Programa!F$49*'a)Plantilla'!$C57,RedondeoPersonalTecnico),IF(TipoProgramaPersonalTecnico=2,ROUND(Programa!D$49*'a)Plantilla'!$C57,RedondeoPersonalTecnico),ROUND(Programa!D$49*Hjor*'a)Plantilla'!$C57,RedondeoPersonalTecnico))),0)</f>
        <v>15</v>
      </c>
      <c r="AP114" s="517" t="n">
        <f aca="false">IF(Programa!D$50&gt;0,IF(TipoProgramaPersonalTecnico=1,ROUND(Programa!F$50*'a)Plantilla'!$C57,RedondeoPersonalTecnico),IF(TipoProgramaPersonalTecnico=2,ROUND(Programa!D$50*'a)Plantilla'!$C57,RedondeoPersonalTecnico),ROUND(Programa!D$50*Hjor*'a)Plantilla'!$C57,RedondeoPersonalTecnico))),0)</f>
        <v>16</v>
      </c>
      <c r="AQ114" s="517" t="n">
        <f aca="false">IF(Programa!D$51&gt;0,IF(TipoProgramaPersonalTecnico=1,ROUND(Programa!F$51*'a)Plantilla'!$C57,RedondeoPersonalTecnico),IF(TipoProgramaPersonalTecnico=2,ROUND(Programa!D$51*'a)Plantilla'!$C57,RedondeoPersonalTecnico),ROUND(Programa!D$51*Hjor*'a)Plantilla'!$C57,RedondeoPersonalTecnico))),0)</f>
        <v>15</v>
      </c>
      <c r="AR114" s="517" t="n">
        <f aca="false">IF(Programa!D$52&gt;0,IF(TipoProgramaPersonalTecnico=1,ROUND(Programa!F$52*'a)Plantilla'!$C57,RedondeoPersonalTecnico),IF(TipoProgramaPersonalTecnico=2,ROUND(Programa!D$52*'a)Plantilla'!$C57,RedondeoPersonalTecnico),ROUND(Programa!D$52*Hjor*'a)Plantilla'!$C57,RedondeoPersonalTecnico))),0)</f>
        <v>16</v>
      </c>
      <c r="AS114" s="517" t="n">
        <f aca="false">IF(Programa!D$53&gt;0,IF(TipoProgramaPersonalTecnico=1,ROUND(Programa!F$53*'a)Plantilla'!$C57,RedondeoPersonalTecnico),IF(TipoProgramaPersonalTecnico=2,ROUND(Programa!D$53*'a)Plantilla'!$C57,RedondeoPersonalTecnico),ROUND(Programa!D$53*Hjor*'a)Plantilla'!$C57,RedondeoPersonalTecnico))),0)</f>
        <v>15</v>
      </c>
      <c r="AT114" s="517" t="n">
        <f aca="false">IF(Programa!D$54&gt;0,IF(TipoProgramaPersonalTecnico=1,ROUND(Programa!F$54*'a)Plantilla'!$C57,RedondeoPersonalTecnico),IF(TipoProgramaPersonalTecnico=2,ROUND(Programa!D$54*'a)Plantilla'!$C57,RedondeoPersonalTecnico),ROUND(Programa!D$54*Hjor*'a)Plantilla'!$C57,RedondeoPersonalTecnico))),0)</f>
        <v>15</v>
      </c>
      <c r="AU114" s="517" t="n">
        <f aca="false">IF(Programa!D$55&gt;0,IF(TipoProgramaPersonalTecnico=1,ROUND(Programa!F$55*'a)Plantilla'!$C57,RedondeoPersonalTecnico),IF(TipoProgramaPersonalTecnico=2,ROUND(Programa!D$55*'a)Plantilla'!$C57,RedondeoPersonalTecnico),ROUND(Programa!D$55*Hjor*'a)Plantilla'!$C57,RedondeoPersonalTecnico))),0)</f>
        <v>15</v>
      </c>
      <c r="AV114" s="517" t="n">
        <f aca="false">IF(Programa!D$56&gt;0,IF(TipoProgramaPersonalTecnico=1,ROUND(Programa!F$56*'a)Plantilla'!$C57,RedondeoPersonalTecnico),IF(TipoProgramaPersonalTecnico=2,ROUND(Programa!D$56*'a)Plantilla'!$C57,RedondeoPersonalTecnico),ROUND(Programa!D$56*Hjor*'a)Plantilla'!$C57,RedondeoPersonalTecnico))),0)</f>
        <v>16</v>
      </c>
      <c r="AW114" s="517" t="n">
        <f aca="false">IF(Programa!D$57&gt;0,IF(TipoProgramaPersonalTecnico=1,ROUND(Programa!F$57*'a)Plantilla'!$C57,RedondeoPersonalTecnico),IF(TipoProgramaPersonalTecnico=2,ROUND(Programa!D$57*'a)Plantilla'!$C57,RedondeoPersonalTecnico),ROUND(Programa!D$57*Hjor*'a)Plantilla'!$C57,RedondeoPersonalTecnico))),0)</f>
        <v>15</v>
      </c>
      <c r="AX114" s="517" t="n">
        <f aca="false">IF(Programa!D$58&gt;0,IF(TipoProgramaPersonalTecnico=1,ROUND(Programa!F$58*'a)Plantilla'!$C57,RedondeoPersonalTecnico),IF(TipoProgramaPersonalTecnico=2,ROUND(Programa!D$58*'a)Plantilla'!$C57,RedondeoPersonalTecnico),ROUND(Programa!D$58*Hjor*'a)Plantilla'!$C57,RedondeoPersonalTecnico))),0)</f>
        <v>15</v>
      </c>
      <c r="AY114" s="517" t="n">
        <f aca="false">IF(Programa!D$59&gt;0,IF(TipoProgramaPersonalTecnico=1,ROUND(Programa!F$59*'a)Plantilla'!$C57,RedondeoPersonalTecnico),IF(TipoProgramaPersonalTecnico=2,ROUND(Programa!D$59*'a)Plantilla'!$C57,RedondeoPersonalTecnico),ROUND(Programa!D$59*Hjor*'a)Plantilla'!$C57,RedondeoPersonalTecnico))),0)</f>
        <v>15</v>
      </c>
      <c r="AZ114" s="517" t="n">
        <f aca="false">IF(Programa!D$60&gt;0,IF(TipoProgramaPersonalTecnico=1,ROUND(Programa!F$60*'a)Plantilla'!$C57,RedondeoPersonalTecnico),IF(TipoProgramaPersonalTecnico=2,ROUND(Programa!D$60*'a)Plantilla'!$C57,RedondeoPersonalTecnico),ROUND(Programa!D$60*Hjor*'a)Plantilla'!$C57,RedondeoPersonalTecnico))),0)</f>
        <v>16</v>
      </c>
      <c r="BA114" s="517" t="n">
        <f aca="false">IF(Programa!D$61&gt;0,IF(TipoProgramaPersonalTecnico=1,ROUND(Programa!F$61*'a)Plantilla'!$C57,RedondeoPersonalTecnico),IF(TipoProgramaPersonalTecnico=2,ROUND(Programa!D$61*'a)Plantilla'!$C57,RedondeoPersonalTecnico),ROUND(Programa!D$61*Hjor*'a)Plantilla'!$C57,RedondeoPersonalTecnico))),0)</f>
        <v>15</v>
      </c>
      <c r="BB114" s="517" t="n">
        <f aca="false">IF(Programa!D$62&gt;0,IF(TipoProgramaPersonalTecnico=1,ROUND(Programa!F$62*'a)Plantilla'!$C57,RedondeoPersonalTecnico),IF(TipoProgramaPersonalTecnico=2,ROUND(Programa!D$62*'a)Plantilla'!$C57,RedondeoPersonalTecnico),ROUND(Programa!D$62*Hjor*'a)Plantilla'!$C57,RedondeoPersonalTecnico))),0)</f>
        <v>16</v>
      </c>
      <c r="BC114" s="517" t="n">
        <f aca="false">IF(Programa!D$63&gt;0,IF(TipoProgramaPersonalTecnico=1,ROUND(Programa!F$63*'a)Plantilla'!$C57,RedondeoPersonalTecnico),IF(TipoProgramaPersonalTecnico=2,ROUND(Programa!D$63*'a)Plantilla'!$C57,RedondeoPersonalTecnico),ROUND(Programa!D$63*Hjor*'a)Plantilla'!$C57,RedondeoPersonalTecnico))),0)</f>
        <v>15</v>
      </c>
      <c r="BD114" s="517" t="n">
        <f aca="false">IF(Programa!D$64&gt;0,IF(TipoProgramaPersonalTecnico=1,ROUND(Programa!F$64*'a)Plantilla'!$C57,RedondeoPersonalTecnico),IF(TipoProgramaPersonalTecnico=2,ROUND(Programa!D$64*'a)Plantilla'!$C57,RedondeoPersonalTecnico),ROUND(Programa!D$64*Hjor*'a)Plantilla'!$C57,RedondeoPersonalTecnico))),0)</f>
        <v>13</v>
      </c>
      <c r="BE114" s="517" t="n">
        <f aca="false">IF(Programa!D$65&gt;0,IF(TipoProgramaPersonalTecnico=1,ROUND(Programa!F$65*'a)Plantilla'!$C57,RedondeoPersonalTecnico),IF(TipoProgramaPersonalTecnico=2,ROUND(Programa!D$65*'a)Plantilla'!$C57,RedondeoPersonalTecnico),ROUND(Programa!D$65*Hjor*'a)Plantilla'!$C57,RedondeoPersonalTecnico))),0)</f>
        <v>15</v>
      </c>
      <c r="BF114" s="517" t="n">
        <f aca="false">IF(Programa!D$66&gt;0,IF(TipoProgramaPersonalTecnico=1,ROUND(Programa!F$66*'a)Plantilla'!$C57,RedondeoPersonalTecnico),IF(TipoProgramaPersonalTecnico=2,ROUND(Programa!D$66*'a)Plantilla'!$C57,RedondeoPersonalTecnico),ROUND(Programa!D$66*Hjor*'a)Plantilla'!$C57,RedondeoPersonalTecnico))),0)</f>
        <v>16</v>
      </c>
      <c r="BG114" s="517" t="n">
        <f aca="false">IF(Programa!D$67&gt;0,IF(TipoProgramaPersonalTecnico=1,ROUND(Programa!F$67*'a)Plantilla'!$C57,RedondeoPersonalTecnico),IF(TipoProgramaPersonalTecnico=2,ROUND(Programa!D$67*'a)Plantilla'!$C57,RedondeoPersonalTecnico),ROUND(Programa!D$67*Hjor*'a)Plantilla'!$C57,RedondeoPersonalTecnico))),0)</f>
        <v>15</v>
      </c>
      <c r="BH114" s="517" t="n">
        <f aca="false">IF(Programa!D$68&gt;0,IF(TipoProgramaPersonalTecnico=1,ROUND(Programa!F$68*'a)Plantilla'!$C57,RedondeoPersonalTecnico),IF(TipoProgramaPersonalTecnico=2,ROUND(Programa!D$68*'a)Plantilla'!$C57,RedondeoPersonalTecnico),ROUND(Programa!D$68*Hjor*'a)Plantilla'!$C57,RedondeoPersonalTecnico))),0)</f>
        <v>15</v>
      </c>
      <c r="BI114" s="517" t="n">
        <f aca="false">IF(Programa!D$69&gt;0,IF(TipoProgramaPersonalTecnico=1,ROUND(Programa!F$69*'a)Plantilla'!$C57,RedondeoPersonalTecnico),IF(TipoProgramaPersonalTecnico=2,ROUND(Programa!D$69*'a)Plantilla'!$C57,RedondeoPersonalTecnico),ROUND(Programa!D$69*Hjor*'a)Plantilla'!$C57,RedondeoPersonalTecnico))),0)</f>
        <v>15</v>
      </c>
      <c r="BJ114" s="517" t="n">
        <f aca="false">IF(Programa!D$70&gt;0,IF(TipoProgramaPersonalTecnico=1,ROUND(Programa!F$70*'a)Plantilla'!$C57,RedondeoPersonalTecnico),IF(TipoProgramaPersonalTecnico=2,ROUND(Programa!D$70*'a)Plantilla'!$C57,RedondeoPersonalTecnico),ROUND(Programa!D$70*Hjor*'a)Plantilla'!$C57,RedondeoPersonalTecnico))),0)</f>
        <v>16</v>
      </c>
      <c r="BK114" s="517" t="n">
        <f aca="false">IF(Programa!D$71&gt;0,IF(TipoProgramaPersonalTecnico=1,ROUND(Programa!F$71*'a)Plantilla'!$C57,RedondeoPersonalTecnico),IF(TipoProgramaPersonalTecnico=2,ROUND(Programa!D$71*'a)Plantilla'!$C57,RedondeoPersonalTecnico),ROUND(Programa!D$71*Hjor*'a)Plantilla'!$C57,RedondeoPersonalTecnico))),0)</f>
        <v>15</v>
      </c>
      <c r="BL114" s="518" t="n">
        <f aca="false">IF(Programa!D$72&gt;0,IF(TipoProgramaPersonalTecnico=1,ROUND(Programa!F$72*'a)Plantilla'!$C57,RedondeoPersonalTecnico),IF(TipoProgramaPersonalTecnico=2,ROUND(Programa!D$72*'a)Plantilla'!$C57,RedondeoPersonalTecnico),ROUND(Programa!D$72*Hjor*'a)Plantilla'!$C57,RedondeoPersonalTecnico))),0)</f>
        <v>15</v>
      </c>
    </row>
    <row r="115" customFormat="false" ht="8.1" hidden="false" customHeight="true" outlineLevel="0" collapsed="false">
      <c r="A115" s="514"/>
      <c r="B115" s="515"/>
      <c r="C115" s="392"/>
      <c r="D115" s="516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1"/>
      <c r="Q115" s="522"/>
      <c r="R115" s="520"/>
      <c r="S115" s="520"/>
      <c r="T115" s="520"/>
      <c r="U115" s="520"/>
      <c r="V115" s="520"/>
      <c r="W115" s="520"/>
      <c r="X115" s="520"/>
      <c r="Y115" s="520"/>
      <c r="Z115" s="520"/>
      <c r="AA115" s="520"/>
      <c r="AB115" s="521"/>
      <c r="AC115" s="522"/>
      <c r="AD115" s="520"/>
      <c r="AE115" s="520"/>
      <c r="AF115" s="520"/>
      <c r="AG115" s="520"/>
      <c r="AH115" s="520"/>
      <c r="AI115" s="520"/>
      <c r="AJ115" s="520"/>
      <c r="AK115" s="520"/>
      <c r="AL115" s="520"/>
      <c r="AM115" s="520"/>
      <c r="AN115" s="521"/>
      <c r="AO115" s="522"/>
      <c r="AP115" s="520"/>
      <c r="AQ115" s="520"/>
      <c r="AR115" s="520"/>
      <c r="AS115" s="520"/>
      <c r="AT115" s="520"/>
      <c r="AU115" s="520"/>
      <c r="AV115" s="520"/>
      <c r="AW115" s="520"/>
      <c r="AX115" s="520"/>
      <c r="AY115" s="520"/>
      <c r="AZ115" s="520"/>
      <c r="BA115" s="520"/>
      <c r="BB115" s="520"/>
      <c r="BC115" s="520"/>
      <c r="BD115" s="520"/>
      <c r="BE115" s="520"/>
      <c r="BF115" s="520"/>
      <c r="BG115" s="520"/>
      <c r="BH115" s="520"/>
      <c r="BI115" s="520"/>
      <c r="BJ115" s="520"/>
      <c r="BK115" s="520"/>
      <c r="BL115" s="521"/>
    </row>
    <row r="116" customFormat="false" ht="12.75" hidden="false" customHeight="true" outlineLevel="0" collapsed="false">
      <c r="A116" s="514"/>
      <c r="B116" s="515" t="str">
        <f aca="false">IF('a)Plantilla'!C58&gt;0,'a)Plantilla'!B58,"")</f>
        <v>MENSAJERO</v>
      </c>
      <c r="C116" s="392" t="str">
        <f aca="false">IF('a)Plantilla'!C$58&gt;0,IF(TipoProgramaPersonalTecnico=1,"Personas",IF(TipoProgramaPersonalTecnico=2,"Jornal","Horas-Hombre")),"")</f>
        <v>Jornal</v>
      </c>
      <c r="D116" s="516" t="n">
        <f aca="false">ROUND(SUM(E116:BL116),RedondeoPersonalTecnico)</f>
        <v>912</v>
      </c>
      <c r="E116" s="517" t="n">
        <f aca="false">IF(Programa!D$13&gt;0,IF(TipoProgramaPersonalTecnico=1,ROUND(Programa!F$13*'a)Plantilla'!$C58,RedondeoPersonalTecnico),IF(TipoProgramaPersonalTecnico=2,ROUND(Programa!D$13*'a)Plantilla'!$C58,RedondeoPersonalTecnico),ROUND(Programa!D$13*Hjor*'a)Plantilla'!$C58,RedondeoPersonalTecnico))),0)</f>
        <v>15</v>
      </c>
      <c r="F116" s="517" t="n">
        <f aca="false">IF(Programa!D$14&gt;0,IF(TipoProgramaPersonalTecnico=1,ROUND(Programa!F$14*'a)Plantilla'!$C58,RedondeoPersonalTecnico),IF(TipoProgramaPersonalTecnico=2,ROUND(Programa!D$14*'a)Plantilla'!$C58,RedondeoPersonalTecnico),ROUND(Programa!D$14*Hjor*'a)Plantilla'!$C58,RedondeoPersonalTecnico))),0)</f>
        <v>16</v>
      </c>
      <c r="G116" s="517" t="n">
        <f aca="false">IF(Programa!D$15&gt;0,IF(TipoProgramaPersonalTecnico=1,ROUND(Programa!F$15*'a)Plantilla'!$C58,RedondeoPersonalTecnico),IF(TipoProgramaPersonalTecnico=2,ROUND(Programa!D$15*'a)Plantilla'!$C58,RedondeoPersonalTecnico),ROUND(Programa!D$15*Hjor*'a)Plantilla'!$C58,RedondeoPersonalTecnico))),0)</f>
        <v>15</v>
      </c>
      <c r="H116" s="517" t="n">
        <f aca="false">IF(Programa!D$16&gt;0,IF(TipoProgramaPersonalTecnico=1,ROUND(Programa!F$16*'a)Plantilla'!$C58,RedondeoPersonalTecnico),IF(TipoProgramaPersonalTecnico=2,ROUND(Programa!D$16*'a)Plantilla'!$C58,RedondeoPersonalTecnico),ROUND(Programa!D$16*Hjor*'a)Plantilla'!$C58,RedondeoPersonalTecnico))),0)</f>
        <v>14</v>
      </c>
      <c r="I116" s="517" t="n">
        <f aca="false">IF(Programa!D$17&gt;0,IF(TipoProgramaPersonalTecnico=1,ROUND(Programa!F$17*'a)Plantilla'!$C58,RedondeoPersonalTecnico),IF(TipoProgramaPersonalTecnico=2,ROUND(Programa!D$17*'a)Plantilla'!$C58,RedondeoPersonalTecnico),ROUND(Programa!D$17*Hjor*'a)Plantilla'!$C58,RedondeoPersonalTecnico))),0)</f>
        <v>15</v>
      </c>
      <c r="J116" s="517" t="n">
        <f aca="false">IF(Programa!D$18&gt;0,IF(TipoProgramaPersonalTecnico=1,ROUND(Programa!F$18*'a)Plantilla'!$C58,RedondeoPersonalTecnico),IF(TipoProgramaPersonalTecnico=2,ROUND(Programa!D$18*'a)Plantilla'!$C58,RedondeoPersonalTecnico),ROUND(Programa!D$18*Hjor*'a)Plantilla'!$C58,RedondeoPersonalTecnico))),0)</f>
        <v>16</v>
      </c>
      <c r="K116" s="517" t="n">
        <f aca="false">IF(Programa!D$19&gt;0,IF(TipoProgramaPersonalTecnico=1,ROUND(Programa!F$19*'a)Plantilla'!$C58,RedondeoPersonalTecnico),IF(TipoProgramaPersonalTecnico=2,ROUND(Programa!D$19*'a)Plantilla'!$C58,RedondeoPersonalTecnico),ROUND(Programa!D$19*Hjor*'a)Plantilla'!$C58,RedondeoPersonalTecnico))),0)</f>
        <v>15</v>
      </c>
      <c r="L116" s="517" t="n">
        <f aca="false">IF(Programa!D$20&gt;0,IF(TipoProgramaPersonalTecnico=1,ROUND(Programa!F$20*'a)Plantilla'!$C58,RedondeoPersonalTecnico),IF(TipoProgramaPersonalTecnico=2,ROUND(Programa!D$20*'a)Plantilla'!$C58,RedondeoPersonalTecnico),ROUND(Programa!D$20*Hjor*'a)Plantilla'!$C58,RedondeoPersonalTecnico))),0)</f>
        <v>15</v>
      </c>
      <c r="M116" s="517" t="n">
        <f aca="false">IF(Programa!D$21&gt;0,IF(TipoProgramaPersonalTecnico=1,ROUND(Programa!F$21*'a)Plantilla'!$C58,RedondeoPersonalTecnico),IF(TipoProgramaPersonalTecnico=2,ROUND(Programa!D$21*'a)Plantilla'!$C58,RedondeoPersonalTecnico),ROUND(Programa!D$21*Hjor*'a)Plantilla'!$C58,RedondeoPersonalTecnico))),0)</f>
        <v>15</v>
      </c>
      <c r="N116" s="517" t="n">
        <f aca="false">IF(Programa!D$22&gt;0,IF(TipoProgramaPersonalTecnico=1,ROUND(Programa!F$22*'a)Plantilla'!$C58,RedondeoPersonalTecnico),IF(TipoProgramaPersonalTecnico=2,ROUND(Programa!D$22*'a)Plantilla'!$C58,RedondeoPersonalTecnico),ROUND(Programa!D$22*Hjor*'a)Plantilla'!$C58,RedondeoPersonalTecnico))),0)</f>
        <v>16</v>
      </c>
      <c r="O116" s="517" t="n">
        <f aca="false">IF(Programa!D$23&gt;0,IF(TipoProgramaPersonalTecnico=1,ROUND(Programa!F$23*'a)Plantilla'!$C58,RedondeoPersonalTecnico),IF(TipoProgramaPersonalTecnico=2,ROUND(Programa!D$23*'a)Plantilla'!$C58,RedondeoPersonalTecnico),ROUND(Programa!D$23*Hjor*'a)Plantilla'!$C58,RedondeoPersonalTecnico))),0)</f>
        <v>15</v>
      </c>
      <c r="P116" s="518" t="n">
        <f aca="false">IF(Programa!D$24&gt;0,IF(TipoProgramaPersonalTecnico=1,ROUND(Programa!F$24*'a)Plantilla'!$C58,RedondeoPersonalTecnico),IF(TipoProgramaPersonalTecnico=2,ROUND(Programa!D$24*'a)Plantilla'!$C58,RedondeoPersonalTecnico),ROUND(Programa!D$24*Hjor*'a)Plantilla'!$C58,RedondeoPersonalTecnico))),0)</f>
        <v>15</v>
      </c>
      <c r="Q116" s="519" t="n">
        <f aca="false">IF(Programa!D$25&gt;0,IF(TipoProgramaPersonalTecnico=1,ROUND(Programa!F$25*'a)Plantilla'!$C58,RedondeoPersonalTecnico),IF(TipoProgramaPersonalTecnico=2,ROUND(Programa!D$25*'a)Plantilla'!$C58,RedondeoPersonalTecnico),ROUND(Programa!D$25*Hjor*'a)Plantilla'!$C58,RedondeoPersonalTecnico))),0)</f>
        <v>15</v>
      </c>
      <c r="R116" s="517" t="n">
        <f aca="false">IF(Programa!D$26&gt;0,IF(TipoProgramaPersonalTecnico=1,ROUND(Programa!F$26*'a)Plantilla'!$C58,RedondeoPersonalTecnico),IF(TipoProgramaPersonalTecnico=2,ROUND(Programa!D$26*'a)Plantilla'!$C58,RedondeoPersonalTecnico),ROUND(Programa!D$26*Hjor*'a)Plantilla'!$C58,RedondeoPersonalTecnico))),0)</f>
        <v>16</v>
      </c>
      <c r="S116" s="517" t="n">
        <f aca="false">IF(Programa!D$27&gt;0,IF(TipoProgramaPersonalTecnico=1,ROUND(Programa!F$27*'a)Plantilla'!$C58,RedondeoPersonalTecnico),IF(TipoProgramaPersonalTecnico=2,ROUND(Programa!D$27*'a)Plantilla'!$C58,RedondeoPersonalTecnico),ROUND(Programa!D$27*Hjor*'a)Plantilla'!$C58,RedondeoPersonalTecnico))),0)</f>
        <v>15</v>
      </c>
      <c r="T116" s="517" t="n">
        <f aca="false">IF(Programa!D$28&gt;0,IF(TipoProgramaPersonalTecnico=1,ROUND(Programa!F$28*'a)Plantilla'!$C58,RedondeoPersonalTecnico),IF(TipoProgramaPersonalTecnico=2,ROUND(Programa!D$28*'a)Plantilla'!$C58,RedondeoPersonalTecnico),ROUND(Programa!D$28*Hjor*'a)Plantilla'!$C58,RedondeoPersonalTecnico))),0)</f>
        <v>16</v>
      </c>
      <c r="U116" s="517" t="n">
        <f aca="false">IF(Programa!D$29&gt;0,IF(TipoProgramaPersonalTecnico=1,ROUND(Programa!F$29*'a)Plantilla'!$C58,RedondeoPersonalTecnico),IF(TipoProgramaPersonalTecnico=2,ROUND(Programa!D$29*'a)Plantilla'!$C58,RedondeoPersonalTecnico),ROUND(Programa!D$29*Hjor*'a)Plantilla'!$C58,RedondeoPersonalTecnico))),0)</f>
        <v>15</v>
      </c>
      <c r="V116" s="517" t="n">
        <f aca="false">IF(Programa!D$30&gt;0,IF(TipoProgramaPersonalTecnico=1,ROUND(Programa!F$30*'a)Plantilla'!$C58,RedondeoPersonalTecnico),IF(TipoProgramaPersonalTecnico=2,ROUND(Programa!D$30*'a)Plantilla'!$C58,RedondeoPersonalTecnico),ROUND(Programa!D$30*Hjor*'a)Plantilla'!$C58,RedondeoPersonalTecnico))),0)</f>
        <v>15</v>
      </c>
      <c r="W116" s="517" t="n">
        <f aca="false">IF(Programa!D$31&gt;0,IF(TipoProgramaPersonalTecnico=1,ROUND(Programa!F$31*'a)Plantilla'!$C58,RedondeoPersonalTecnico),IF(TipoProgramaPersonalTecnico=2,ROUND(Programa!D$31*'a)Plantilla'!$C58,RedondeoPersonalTecnico),ROUND(Programa!D$31*Hjor*'a)Plantilla'!$C58,RedondeoPersonalTecnico))),0)</f>
        <v>15</v>
      </c>
      <c r="X116" s="517" t="n">
        <f aca="false">IF(Programa!D$32&gt;0,IF(TipoProgramaPersonalTecnico=1,ROUND(Programa!F$32*'a)Plantilla'!$C58,RedondeoPersonalTecnico),IF(TipoProgramaPersonalTecnico=2,ROUND(Programa!D$32*'a)Plantilla'!$C58,RedondeoPersonalTecnico),ROUND(Programa!D$32*Hjor*'a)Plantilla'!$C58,RedondeoPersonalTecnico))),0)</f>
        <v>16</v>
      </c>
      <c r="Y116" s="517" t="n">
        <f aca="false">IF(Programa!D$33&gt;0,IF(TipoProgramaPersonalTecnico=1,ROUND(Programa!F$33*'a)Plantilla'!$C58,RedondeoPersonalTecnico),IF(TipoProgramaPersonalTecnico=2,ROUND(Programa!D$33*'a)Plantilla'!$C58,RedondeoPersonalTecnico),ROUND(Programa!D$33*Hjor*'a)Plantilla'!$C58,RedondeoPersonalTecnico))),0)</f>
        <v>15</v>
      </c>
      <c r="Z116" s="517" t="n">
        <f aca="false">IF(Programa!D$34&gt;0,IF(TipoProgramaPersonalTecnico=1,ROUND(Programa!F$34*'a)Plantilla'!$C58,RedondeoPersonalTecnico),IF(TipoProgramaPersonalTecnico=2,ROUND(Programa!D$34*'a)Plantilla'!$C58,RedondeoPersonalTecnico),ROUND(Programa!D$34*Hjor*'a)Plantilla'!$C58,RedondeoPersonalTecnico))),0)</f>
        <v>15</v>
      </c>
      <c r="AA116" s="517" t="n">
        <f aca="false">IF(Programa!D$35&gt;0,IF(TipoProgramaPersonalTecnico=1,ROUND(Programa!F$35*'a)Plantilla'!$C58,RedondeoPersonalTecnico),IF(TipoProgramaPersonalTecnico=2,ROUND(Programa!D$35*'a)Plantilla'!$C58,RedondeoPersonalTecnico),ROUND(Programa!D$35*Hjor*'a)Plantilla'!$C58,RedondeoPersonalTecnico))),0)</f>
        <v>15</v>
      </c>
      <c r="AB116" s="518" t="n">
        <f aca="false">IF(Programa!D$36&gt;0,IF(TipoProgramaPersonalTecnico=1,ROUND(Programa!F$36*'a)Plantilla'!$C58,RedondeoPersonalTecnico),IF(TipoProgramaPersonalTecnico=2,ROUND(Programa!D$36*'a)Plantilla'!$C58,RedondeoPersonalTecnico),ROUND(Programa!D$36*Hjor*'a)Plantilla'!$C58,RedondeoPersonalTecnico))),0)</f>
        <v>16</v>
      </c>
      <c r="AC116" s="519" t="n">
        <f aca="false">IF(Programa!D$37&gt;0,IF(TipoProgramaPersonalTecnico=1,ROUND(Programa!F$37*'a)Plantilla'!$C58,RedondeoPersonalTecnico),IF(TipoProgramaPersonalTecnico=2,ROUND(Programa!D$37*'a)Plantilla'!$C58,RedondeoPersonalTecnico),ROUND(Programa!D$37*Hjor*'a)Plantilla'!$C58,RedondeoPersonalTecnico))),0)</f>
        <v>15</v>
      </c>
      <c r="AD116" s="517" t="n">
        <f aca="false">IF(Programa!D$38&gt;0,IF(TipoProgramaPersonalTecnico=1,ROUND(Programa!F$38*'a)Plantilla'!$C58,RedondeoPersonalTecnico),IF(TipoProgramaPersonalTecnico=2,ROUND(Programa!D$38*'a)Plantilla'!$C58,RedondeoPersonalTecnico),ROUND(Programa!D$38*Hjor*'a)Plantilla'!$C58,RedondeoPersonalTecnico))),0)</f>
        <v>16</v>
      </c>
      <c r="AE116" s="517" t="n">
        <f aca="false">IF(Programa!D$39&gt;0,IF(TipoProgramaPersonalTecnico=1,ROUND(Programa!F$39*'a)Plantilla'!$C58,RedondeoPersonalTecnico),IF(TipoProgramaPersonalTecnico=2,ROUND(Programa!D$39*'a)Plantilla'!$C58,RedondeoPersonalTecnico),ROUND(Programa!D$39*Hjor*'a)Plantilla'!$C58,RedondeoPersonalTecnico))),0)</f>
        <v>15</v>
      </c>
      <c r="AF116" s="517" t="n">
        <f aca="false">IF(Programa!D$40&gt;0,IF(TipoProgramaPersonalTecnico=1,ROUND(Programa!F$40*'a)Plantilla'!$C58,RedondeoPersonalTecnico),IF(TipoProgramaPersonalTecnico=2,ROUND(Programa!D$40*'a)Plantilla'!$C58,RedondeoPersonalTecnico),ROUND(Programa!D$40*Hjor*'a)Plantilla'!$C58,RedondeoPersonalTecnico))),0)</f>
        <v>13</v>
      </c>
      <c r="AG116" s="517" t="n">
        <f aca="false">IF(Programa!D$41&gt;0,IF(TipoProgramaPersonalTecnico=1,ROUND(Programa!F$41*'a)Plantilla'!$C58,RedondeoPersonalTecnico),IF(TipoProgramaPersonalTecnico=2,ROUND(Programa!D$41*'a)Plantilla'!$C58,RedondeoPersonalTecnico),ROUND(Programa!D$41*Hjor*'a)Plantilla'!$C58,RedondeoPersonalTecnico))),0)</f>
        <v>15</v>
      </c>
      <c r="AH116" s="517" t="n">
        <f aca="false">IF(Programa!D$42&gt;0,IF(TipoProgramaPersonalTecnico=1,ROUND(Programa!F$42*'a)Plantilla'!$C58,RedondeoPersonalTecnico),IF(TipoProgramaPersonalTecnico=2,ROUND(Programa!D$42*'a)Plantilla'!$C58,RedondeoPersonalTecnico),ROUND(Programa!D$42*Hjor*'a)Plantilla'!$C58,RedondeoPersonalTecnico))),0)</f>
        <v>16</v>
      </c>
      <c r="AI116" s="517" t="n">
        <f aca="false">IF(Programa!D$43&gt;0,IF(TipoProgramaPersonalTecnico=1,ROUND(Programa!F$43*'a)Plantilla'!$C58,RedondeoPersonalTecnico),IF(TipoProgramaPersonalTecnico=2,ROUND(Programa!D$43*'a)Plantilla'!$C58,RedondeoPersonalTecnico),ROUND(Programa!D$43*Hjor*'a)Plantilla'!$C58,RedondeoPersonalTecnico))),0)</f>
        <v>15</v>
      </c>
      <c r="AJ116" s="517" t="n">
        <f aca="false">IF(Programa!D$44&gt;0,IF(TipoProgramaPersonalTecnico=1,ROUND(Programa!F$44*'a)Plantilla'!$C58,RedondeoPersonalTecnico),IF(TipoProgramaPersonalTecnico=2,ROUND(Programa!D$44*'a)Plantilla'!$C58,RedondeoPersonalTecnico),ROUND(Programa!D$44*Hjor*'a)Plantilla'!$C58,RedondeoPersonalTecnico))),0)</f>
        <v>15</v>
      </c>
      <c r="AK116" s="517" t="n">
        <f aca="false">IF(Programa!D$45&gt;0,IF(TipoProgramaPersonalTecnico=1,ROUND(Programa!F$45*'a)Plantilla'!$C58,RedondeoPersonalTecnico),IF(TipoProgramaPersonalTecnico=2,ROUND(Programa!D$45*'a)Plantilla'!$C58,RedondeoPersonalTecnico),ROUND(Programa!D$45*Hjor*'a)Plantilla'!$C58,RedondeoPersonalTecnico))),0)</f>
        <v>15</v>
      </c>
      <c r="AL116" s="517" t="n">
        <f aca="false">IF(Programa!D$46&gt;0,IF(TipoProgramaPersonalTecnico=1,ROUND(Programa!F$46*'a)Plantilla'!$C58,RedondeoPersonalTecnico),IF(TipoProgramaPersonalTecnico=2,ROUND(Programa!D$46*'a)Plantilla'!$C58,RedondeoPersonalTecnico),ROUND(Programa!D$46*Hjor*'a)Plantilla'!$C58,RedondeoPersonalTecnico))),0)</f>
        <v>16</v>
      </c>
      <c r="AM116" s="517" t="n">
        <f aca="false">IF(Programa!D$47&gt;0,IF(TipoProgramaPersonalTecnico=1,ROUND(Programa!F$47*'a)Plantilla'!$C58,RedondeoPersonalTecnico),IF(TipoProgramaPersonalTecnico=2,ROUND(Programa!D$47*'a)Plantilla'!$C58,RedondeoPersonalTecnico),ROUND(Programa!D$47*Hjor*'a)Plantilla'!$C58,RedondeoPersonalTecnico))),0)</f>
        <v>15</v>
      </c>
      <c r="AN116" s="518" t="n">
        <f aca="false">IF(Programa!D$48&gt;0,IF(TipoProgramaPersonalTecnico=1,ROUND(Programa!F$48*'a)Plantilla'!$C58,RedondeoPersonalTecnico),IF(TipoProgramaPersonalTecnico=2,ROUND(Programa!D$48*'a)Plantilla'!$C58,RedondeoPersonalTecnico),ROUND(Programa!D$48*Hjor*'a)Plantilla'!$C58,RedondeoPersonalTecnico))),0)</f>
        <v>15</v>
      </c>
      <c r="AO116" s="519" t="n">
        <f aca="false">IF(Programa!D$49&gt;0,IF(TipoProgramaPersonalTecnico=1,ROUND(Programa!F$49*'a)Plantilla'!$C58,RedondeoPersonalTecnico),IF(TipoProgramaPersonalTecnico=2,ROUND(Programa!D$49*'a)Plantilla'!$C58,RedondeoPersonalTecnico),ROUND(Programa!D$49*Hjor*'a)Plantilla'!$C58,RedondeoPersonalTecnico))),0)</f>
        <v>15</v>
      </c>
      <c r="AP116" s="517" t="n">
        <f aca="false">IF(Programa!D$50&gt;0,IF(TipoProgramaPersonalTecnico=1,ROUND(Programa!F$50*'a)Plantilla'!$C58,RedondeoPersonalTecnico),IF(TipoProgramaPersonalTecnico=2,ROUND(Programa!D$50*'a)Plantilla'!$C58,RedondeoPersonalTecnico),ROUND(Programa!D$50*Hjor*'a)Plantilla'!$C58,RedondeoPersonalTecnico))),0)</f>
        <v>16</v>
      </c>
      <c r="AQ116" s="517" t="n">
        <f aca="false">IF(Programa!D$51&gt;0,IF(TipoProgramaPersonalTecnico=1,ROUND(Programa!F$51*'a)Plantilla'!$C58,RedondeoPersonalTecnico),IF(TipoProgramaPersonalTecnico=2,ROUND(Programa!D$51*'a)Plantilla'!$C58,RedondeoPersonalTecnico),ROUND(Programa!D$51*Hjor*'a)Plantilla'!$C58,RedondeoPersonalTecnico))),0)</f>
        <v>15</v>
      </c>
      <c r="AR116" s="517" t="n">
        <f aca="false">IF(Programa!D$52&gt;0,IF(TipoProgramaPersonalTecnico=1,ROUND(Programa!F$52*'a)Plantilla'!$C58,RedondeoPersonalTecnico),IF(TipoProgramaPersonalTecnico=2,ROUND(Programa!D$52*'a)Plantilla'!$C58,RedondeoPersonalTecnico),ROUND(Programa!D$52*Hjor*'a)Plantilla'!$C58,RedondeoPersonalTecnico))),0)</f>
        <v>16</v>
      </c>
      <c r="AS116" s="517" t="n">
        <f aca="false">IF(Programa!D$53&gt;0,IF(TipoProgramaPersonalTecnico=1,ROUND(Programa!F$53*'a)Plantilla'!$C58,RedondeoPersonalTecnico),IF(TipoProgramaPersonalTecnico=2,ROUND(Programa!D$53*'a)Plantilla'!$C58,RedondeoPersonalTecnico),ROUND(Programa!D$53*Hjor*'a)Plantilla'!$C58,RedondeoPersonalTecnico))),0)</f>
        <v>15</v>
      </c>
      <c r="AT116" s="517" t="n">
        <f aca="false">IF(Programa!D$54&gt;0,IF(TipoProgramaPersonalTecnico=1,ROUND(Programa!F$54*'a)Plantilla'!$C58,RedondeoPersonalTecnico),IF(TipoProgramaPersonalTecnico=2,ROUND(Programa!D$54*'a)Plantilla'!$C58,RedondeoPersonalTecnico),ROUND(Programa!D$54*Hjor*'a)Plantilla'!$C58,RedondeoPersonalTecnico))),0)</f>
        <v>15</v>
      </c>
      <c r="AU116" s="517" t="n">
        <f aca="false">IF(Programa!D$55&gt;0,IF(TipoProgramaPersonalTecnico=1,ROUND(Programa!F$55*'a)Plantilla'!$C58,RedondeoPersonalTecnico),IF(TipoProgramaPersonalTecnico=2,ROUND(Programa!D$55*'a)Plantilla'!$C58,RedondeoPersonalTecnico),ROUND(Programa!D$55*Hjor*'a)Plantilla'!$C58,RedondeoPersonalTecnico))),0)</f>
        <v>15</v>
      </c>
      <c r="AV116" s="517" t="n">
        <f aca="false">IF(Programa!D$56&gt;0,IF(TipoProgramaPersonalTecnico=1,ROUND(Programa!F$56*'a)Plantilla'!$C58,RedondeoPersonalTecnico),IF(TipoProgramaPersonalTecnico=2,ROUND(Programa!D$56*'a)Plantilla'!$C58,RedondeoPersonalTecnico),ROUND(Programa!D$56*Hjor*'a)Plantilla'!$C58,RedondeoPersonalTecnico))),0)</f>
        <v>16</v>
      </c>
      <c r="AW116" s="517" t="n">
        <f aca="false">IF(Programa!D$57&gt;0,IF(TipoProgramaPersonalTecnico=1,ROUND(Programa!F$57*'a)Plantilla'!$C58,RedondeoPersonalTecnico),IF(TipoProgramaPersonalTecnico=2,ROUND(Programa!D$57*'a)Plantilla'!$C58,RedondeoPersonalTecnico),ROUND(Programa!D$57*Hjor*'a)Plantilla'!$C58,RedondeoPersonalTecnico))),0)</f>
        <v>15</v>
      </c>
      <c r="AX116" s="517" t="n">
        <f aca="false">IF(Programa!D$58&gt;0,IF(TipoProgramaPersonalTecnico=1,ROUND(Programa!F$58*'a)Plantilla'!$C58,RedondeoPersonalTecnico),IF(TipoProgramaPersonalTecnico=2,ROUND(Programa!D$58*'a)Plantilla'!$C58,RedondeoPersonalTecnico),ROUND(Programa!D$58*Hjor*'a)Plantilla'!$C58,RedondeoPersonalTecnico))),0)</f>
        <v>15</v>
      </c>
      <c r="AY116" s="517" t="n">
        <f aca="false">IF(Programa!D$59&gt;0,IF(TipoProgramaPersonalTecnico=1,ROUND(Programa!F$59*'a)Plantilla'!$C58,RedondeoPersonalTecnico),IF(TipoProgramaPersonalTecnico=2,ROUND(Programa!D$59*'a)Plantilla'!$C58,RedondeoPersonalTecnico),ROUND(Programa!D$59*Hjor*'a)Plantilla'!$C58,RedondeoPersonalTecnico))),0)</f>
        <v>15</v>
      </c>
      <c r="AZ116" s="517" t="n">
        <f aca="false">IF(Programa!D$60&gt;0,IF(TipoProgramaPersonalTecnico=1,ROUND(Programa!F$60*'a)Plantilla'!$C58,RedondeoPersonalTecnico),IF(TipoProgramaPersonalTecnico=2,ROUND(Programa!D$60*'a)Plantilla'!$C58,RedondeoPersonalTecnico),ROUND(Programa!D$60*Hjor*'a)Plantilla'!$C58,RedondeoPersonalTecnico))),0)</f>
        <v>16</v>
      </c>
      <c r="BA116" s="517" t="n">
        <f aca="false">IF(Programa!D$61&gt;0,IF(TipoProgramaPersonalTecnico=1,ROUND(Programa!F$61*'a)Plantilla'!$C58,RedondeoPersonalTecnico),IF(TipoProgramaPersonalTecnico=2,ROUND(Programa!D$61*'a)Plantilla'!$C58,RedondeoPersonalTecnico),ROUND(Programa!D$61*Hjor*'a)Plantilla'!$C58,RedondeoPersonalTecnico))),0)</f>
        <v>15</v>
      </c>
      <c r="BB116" s="517" t="n">
        <f aca="false">IF(Programa!D$62&gt;0,IF(TipoProgramaPersonalTecnico=1,ROUND(Programa!F$62*'a)Plantilla'!$C58,RedondeoPersonalTecnico),IF(TipoProgramaPersonalTecnico=2,ROUND(Programa!D$62*'a)Plantilla'!$C58,RedondeoPersonalTecnico),ROUND(Programa!D$62*Hjor*'a)Plantilla'!$C58,RedondeoPersonalTecnico))),0)</f>
        <v>16</v>
      </c>
      <c r="BC116" s="517" t="n">
        <f aca="false">IF(Programa!D$63&gt;0,IF(TipoProgramaPersonalTecnico=1,ROUND(Programa!F$63*'a)Plantilla'!$C58,RedondeoPersonalTecnico),IF(TipoProgramaPersonalTecnico=2,ROUND(Programa!D$63*'a)Plantilla'!$C58,RedondeoPersonalTecnico),ROUND(Programa!D$63*Hjor*'a)Plantilla'!$C58,RedondeoPersonalTecnico))),0)</f>
        <v>15</v>
      </c>
      <c r="BD116" s="517" t="n">
        <f aca="false">IF(Programa!D$64&gt;0,IF(TipoProgramaPersonalTecnico=1,ROUND(Programa!F$64*'a)Plantilla'!$C58,RedondeoPersonalTecnico),IF(TipoProgramaPersonalTecnico=2,ROUND(Programa!D$64*'a)Plantilla'!$C58,RedondeoPersonalTecnico),ROUND(Programa!D$64*Hjor*'a)Plantilla'!$C58,RedondeoPersonalTecnico))),0)</f>
        <v>13</v>
      </c>
      <c r="BE116" s="517" t="n">
        <f aca="false">IF(Programa!D$65&gt;0,IF(TipoProgramaPersonalTecnico=1,ROUND(Programa!F$65*'a)Plantilla'!$C58,RedondeoPersonalTecnico),IF(TipoProgramaPersonalTecnico=2,ROUND(Programa!D$65*'a)Plantilla'!$C58,RedondeoPersonalTecnico),ROUND(Programa!D$65*Hjor*'a)Plantilla'!$C58,RedondeoPersonalTecnico))),0)</f>
        <v>15</v>
      </c>
      <c r="BF116" s="517" t="n">
        <f aca="false">IF(Programa!D$66&gt;0,IF(TipoProgramaPersonalTecnico=1,ROUND(Programa!F$66*'a)Plantilla'!$C58,RedondeoPersonalTecnico),IF(TipoProgramaPersonalTecnico=2,ROUND(Programa!D$66*'a)Plantilla'!$C58,RedondeoPersonalTecnico),ROUND(Programa!D$66*Hjor*'a)Plantilla'!$C58,RedondeoPersonalTecnico))),0)</f>
        <v>16</v>
      </c>
      <c r="BG116" s="517" t="n">
        <f aca="false">IF(Programa!D$67&gt;0,IF(TipoProgramaPersonalTecnico=1,ROUND(Programa!F$67*'a)Plantilla'!$C58,RedondeoPersonalTecnico),IF(TipoProgramaPersonalTecnico=2,ROUND(Programa!D$67*'a)Plantilla'!$C58,RedondeoPersonalTecnico),ROUND(Programa!D$67*Hjor*'a)Plantilla'!$C58,RedondeoPersonalTecnico))),0)</f>
        <v>15</v>
      </c>
      <c r="BH116" s="517" t="n">
        <f aca="false">IF(Programa!D$68&gt;0,IF(TipoProgramaPersonalTecnico=1,ROUND(Programa!F$68*'a)Plantilla'!$C58,RedondeoPersonalTecnico),IF(TipoProgramaPersonalTecnico=2,ROUND(Programa!D$68*'a)Plantilla'!$C58,RedondeoPersonalTecnico),ROUND(Programa!D$68*Hjor*'a)Plantilla'!$C58,RedondeoPersonalTecnico))),0)</f>
        <v>15</v>
      </c>
      <c r="BI116" s="517" t="n">
        <f aca="false">IF(Programa!D$69&gt;0,IF(TipoProgramaPersonalTecnico=1,ROUND(Programa!F$69*'a)Plantilla'!$C58,RedondeoPersonalTecnico),IF(TipoProgramaPersonalTecnico=2,ROUND(Programa!D$69*'a)Plantilla'!$C58,RedondeoPersonalTecnico),ROUND(Programa!D$69*Hjor*'a)Plantilla'!$C58,RedondeoPersonalTecnico))),0)</f>
        <v>15</v>
      </c>
      <c r="BJ116" s="517" t="n">
        <f aca="false">IF(Programa!D$70&gt;0,IF(TipoProgramaPersonalTecnico=1,ROUND(Programa!F$70*'a)Plantilla'!$C58,RedondeoPersonalTecnico),IF(TipoProgramaPersonalTecnico=2,ROUND(Programa!D$70*'a)Plantilla'!$C58,RedondeoPersonalTecnico),ROUND(Programa!D$70*Hjor*'a)Plantilla'!$C58,RedondeoPersonalTecnico))),0)</f>
        <v>16</v>
      </c>
      <c r="BK116" s="517" t="n">
        <f aca="false">IF(Programa!D$71&gt;0,IF(TipoProgramaPersonalTecnico=1,ROUND(Programa!F$71*'a)Plantilla'!$C58,RedondeoPersonalTecnico),IF(TipoProgramaPersonalTecnico=2,ROUND(Programa!D$71*'a)Plantilla'!$C58,RedondeoPersonalTecnico),ROUND(Programa!D$71*Hjor*'a)Plantilla'!$C58,RedondeoPersonalTecnico))),0)</f>
        <v>15</v>
      </c>
      <c r="BL116" s="518" t="n">
        <f aca="false">IF(Programa!D$72&gt;0,IF(TipoProgramaPersonalTecnico=1,ROUND(Programa!F$72*'a)Plantilla'!$C58,RedondeoPersonalTecnico),IF(TipoProgramaPersonalTecnico=2,ROUND(Programa!D$72*'a)Plantilla'!$C58,RedondeoPersonalTecnico),ROUND(Programa!D$72*Hjor*'a)Plantilla'!$C58,RedondeoPersonalTecnico))),0)</f>
        <v>15</v>
      </c>
    </row>
    <row r="117" customFormat="false" ht="8.1" hidden="false" customHeight="true" outlineLevel="0" collapsed="false">
      <c r="A117" s="514"/>
      <c r="B117" s="515"/>
      <c r="C117" s="392"/>
      <c r="D117" s="516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1"/>
      <c r="Q117" s="522"/>
      <c r="R117" s="520"/>
      <c r="S117" s="520"/>
      <c r="T117" s="520"/>
      <c r="U117" s="520"/>
      <c r="V117" s="520"/>
      <c r="W117" s="520"/>
      <c r="X117" s="520"/>
      <c r="Y117" s="520"/>
      <c r="Z117" s="520"/>
      <c r="AA117" s="520"/>
      <c r="AB117" s="521"/>
      <c r="AC117" s="522"/>
      <c r="AD117" s="520"/>
      <c r="AE117" s="520"/>
      <c r="AF117" s="520"/>
      <c r="AG117" s="520"/>
      <c r="AH117" s="520"/>
      <c r="AI117" s="520"/>
      <c r="AJ117" s="520"/>
      <c r="AK117" s="520"/>
      <c r="AL117" s="520"/>
      <c r="AM117" s="520"/>
      <c r="AN117" s="521"/>
      <c r="AO117" s="522"/>
      <c r="AP117" s="520"/>
      <c r="AQ117" s="520"/>
      <c r="AR117" s="520"/>
      <c r="AS117" s="520"/>
      <c r="AT117" s="520"/>
      <c r="AU117" s="520"/>
      <c r="AV117" s="520"/>
      <c r="AW117" s="520"/>
      <c r="AX117" s="520"/>
      <c r="AY117" s="520"/>
      <c r="AZ117" s="520"/>
      <c r="BA117" s="520"/>
      <c r="BB117" s="520"/>
      <c r="BC117" s="520"/>
      <c r="BD117" s="520"/>
      <c r="BE117" s="520"/>
      <c r="BF117" s="520"/>
      <c r="BG117" s="520"/>
      <c r="BH117" s="520"/>
      <c r="BI117" s="520"/>
      <c r="BJ117" s="520"/>
      <c r="BK117" s="520"/>
      <c r="BL117" s="521"/>
    </row>
    <row r="118" customFormat="false" ht="12.75" hidden="false" customHeight="true" outlineLevel="0" collapsed="false">
      <c r="A118" s="514"/>
      <c r="B118" s="515" t="str">
        <f aca="false">IF('a)Plantilla'!C59&gt;0,'a)Plantilla'!B59,"")</f>
        <v>CHOFER</v>
      </c>
      <c r="C118" s="392" t="str">
        <f aca="false">IF('a)Plantilla'!C$59&gt;0,IF(TipoProgramaPersonalTecnico=1,"Personas",IF(TipoProgramaPersonalTecnico=2,"Jornal","Horas-Hombre")),"")</f>
        <v>Jornal</v>
      </c>
      <c r="D118" s="516" t="n">
        <f aca="false">ROUND(SUM(E118:BL118),RedondeoPersonalTecnico)</f>
        <v>912</v>
      </c>
      <c r="E118" s="517" t="n">
        <f aca="false">IF(Programa!D$13&gt;0,IF(TipoProgramaPersonalTecnico=1,ROUND(Programa!F$13*'a)Plantilla'!$C59,RedondeoPersonalTecnico),IF(TipoProgramaPersonalTecnico=2,ROUND(Programa!D$13*'a)Plantilla'!$C59,RedondeoPersonalTecnico),ROUND(Programa!D$13*Hjor*'a)Plantilla'!$C59,RedondeoPersonalTecnico))),0)</f>
        <v>15</v>
      </c>
      <c r="F118" s="517" t="n">
        <f aca="false">IF(Programa!D$14&gt;0,IF(TipoProgramaPersonalTecnico=1,ROUND(Programa!F$14*'a)Plantilla'!$C59,RedondeoPersonalTecnico),IF(TipoProgramaPersonalTecnico=2,ROUND(Programa!D$14*'a)Plantilla'!$C59,RedondeoPersonalTecnico),ROUND(Programa!D$14*Hjor*'a)Plantilla'!$C59,RedondeoPersonalTecnico))),0)</f>
        <v>16</v>
      </c>
      <c r="G118" s="517" t="n">
        <f aca="false">IF(Programa!D$15&gt;0,IF(TipoProgramaPersonalTecnico=1,ROUND(Programa!F$15*'a)Plantilla'!$C59,RedondeoPersonalTecnico),IF(TipoProgramaPersonalTecnico=2,ROUND(Programa!D$15*'a)Plantilla'!$C59,RedondeoPersonalTecnico),ROUND(Programa!D$15*Hjor*'a)Plantilla'!$C59,RedondeoPersonalTecnico))),0)</f>
        <v>15</v>
      </c>
      <c r="H118" s="517" t="n">
        <f aca="false">IF(Programa!D$16&gt;0,IF(TipoProgramaPersonalTecnico=1,ROUND(Programa!F$16*'a)Plantilla'!$C59,RedondeoPersonalTecnico),IF(TipoProgramaPersonalTecnico=2,ROUND(Programa!D$16*'a)Plantilla'!$C59,RedondeoPersonalTecnico),ROUND(Programa!D$16*Hjor*'a)Plantilla'!$C59,RedondeoPersonalTecnico))),0)</f>
        <v>14</v>
      </c>
      <c r="I118" s="517" t="n">
        <f aca="false">IF(Programa!D$17&gt;0,IF(TipoProgramaPersonalTecnico=1,ROUND(Programa!F$17*'a)Plantilla'!$C59,RedondeoPersonalTecnico),IF(TipoProgramaPersonalTecnico=2,ROUND(Programa!D$17*'a)Plantilla'!$C59,RedondeoPersonalTecnico),ROUND(Programa!D$17*Hjor*'a)Plantilla'!$C59,RedondeoPersonalTecnico))),0)</f>
        <v>15</v>
      </c>
      <c r="J118" s="517" t="n">
        <f aca="false">IF(Programa!D$18&gt;0,IF(TipoProgramaPersonalTecnico=1,ROUND(Programa!F$18*'a)Plantilla'!$C59,RedondeoPersonalTecnico),IF(TipoProgramaPersonalTecnico=2,ROUND(Programa!D$18*'a)Plantilla'!$C59,RedondeoPersonalTecnico),ROUND(Programa!D$18*Hjor*'a)Plantilla'!$C59,RedondeoPersonalTecnico))),0)</f>
        <v>16</v>
      </c>
      <c r="K118" s="517" t="n">
        <f aca="false">IF(Programa!D$19&gt;0,IF(TipoProgramaPersonalTecnico=1,ROUND(Programa!F$19*'a)Plantilla'!$C59,RedondeoPersonalTecnico),IF(TipoProgramaPersonalTecnico=2,ROUND(Programa!D$19*'a)Plantilla'!$C59,RedondeoPersonalTecnico),ROUND(Programa!D$19*Hjor*'a)Plantilla'!$C59,RedondeoPersonalTecnico))),0)</f>
        <v>15</v>
      </c>
      <c r="L118" s="517" t="n">
        <f aca="false">IF(Programa!D$20&gt;0,IF(TipoProgramaPersonalTecnico=1,ROUND(Programa!F$20*'a)Plantilla'!$C59,RedondeoPersonalTecnico),IF(TipoProgramaPersonalTecnico=2,ROUND(Programa!D$20*'a)Plantilla'!$C59,RedondeoPersonalTecnico),ROUND(Programa!D$20*Hjor*'a)Plantilla'!$C59,RedondeoPersonalTecnico))),0)</f>
        <v>15</v>
      </c>
      <c r="M118" s="517" t="n">
        <f aca="false">IF(Programa!D$21&gt;0,IF(TipoProgramaPersonalTecnico=1,ROUND(Programa!F$21*'a)Plantilla'!$C59,RedondeoPersonalTecnico),IF(TipoProgramaPersonalTecnico=2,ROUND(Programa!D$21*'a)Plantilla'!$C59,RedondeoPersonalTecnico),ROUND(Programa!D$21*Hjor*'a)Plantilla'!$C59,RedondeoPersonalTecnico))),0)</f>
        <v>15</v>
      </c>
      <c r="N118" s="517" t="n">
        <f aca="false">IF(Programa!D$22&gt;0,IF(TipoProgramaPersonalTecnico=1,ROUND(Programa!F$22*'a)Plantilla'!$C59,RedondeoPersonalTecnico),IF(TipoProgramaPersonalTecnico=2,ROUND(Programa!D$22*'a)Plantilla'!$C59,RedondeoPersonalTecnico),ROUND(Programa!D$22*Hjor*'a)Plantilla'!$C59,RedondeoPersonalTecnico))),0)</f>
        <v>16</v>
      </c>
      <c r="O118" s="517" t="n">
        <f aca="false">IF(Programa!D$23&gt;0,IF(TipoProgramaPersonalTecnico=1,ROUND(Programa!F$23*'a)Plantilla'!$C59,RedondeoPersonalTecnico),IF(TipoProgramaPersonalTecnico=2,ROUND(Programa!D$23*'a)Plantilla'!$C59,RedondeoPersonalTecnico),ROUND(Programa!D$23*Hjor*'a)Plantilla'!$C59,RedondeoPersonalTecnico))),0)</f>
        <v>15</v>
      </c>
      <c r="P118" s="518" t="n">
        <f aca="false">IF(Programa!D$24&gt;0,IF(TipoProgramaPersonalTecnico=1,ROUND(Programa!F$24*'a)Plantilla'!$C59,RedondeoPersonalTecnico),IF(TipoProgramaPersonalTecnico=2,ROUND(Programa!D$24*'a)Plantilla'!$C59,RedondeoPersonalTecnico),ROUND(Programa!D$24*Hjor*'a)Plantilla'!$C59,RedondeoPersonalTecnico))),0)</f>
        <v>15</v>
      </c>
      <c r="Q118" s="519" t="n">
        <f aca="false">IF(Programa!D$25&gt;0,IF(TipoProgramaPersonalTecnico=1,ROUND(Programa!F$25*'a)Plantilla'!$C59,RedondeoPersonalTecnico),IF(TipoProgramaPersonalTecnico=2,ROUND(Programa!D$25*'a)Plantilla'!$C59,RedondeoPersonalTecnico),ROUND(Programa!D$25*Hjor*'a)Plantilla'!$C59,RedondeoPersonalTecnico))),0)</f>
        <v>15</v>
      </c>
      <c r="R118" s="517" t="n">
        <f aca="false">IF(Programa!D$26&gt;0,IF(TipoProgramaPersonalTecnico=1,ROUND(Programa!F$26*'a)Plantilla'!$C59,RedondeoPersonalTecnico),IF(TipoProgramaPersonalTecnico=2,ROUND(Programa!D$26*'a)Plantilla'!$C59,RedondeoPersonalTecnico),ROUND(Programa!D$26*Hjor*'a)Plantilla'!$C59,RedondeoPersonalTecnico))),0)</f>
        <v>16</v>
      </c>
      <c r="S118" s="517" t="n">
        <f aca="false">IF(Programa!D$27&gt;0,IF(TipoProgramaPersonalTecnico=1,ROUND(Programa!F$27*'a)Plantilla'!$C59,RedondeoPersonalTecnico),IF(TipoProgramaPersonalTecnico=2,ROUND(Programa!D$27*'a)Plantilla'!$C59,RedondeoPersonalTecnico),ROUND(Programa!D$27*Hjor*'a)Plantilla'!$C59,RedondeoPersonalTecnico))),0)</f>
        <v>15</v>
      </c>
      <c r="T118" s="517" t="n">
        <f aca="false">IF(Programa!D$28&gt;0,IF(TipoProgramaPersonalTecnico=1,ROUND(Programa!F$28*'a)Plantilla'!$C59,RedondeoPersonalTecnico),IF(TipoProgramaPersonalTecnico=2,ROUND(Programa!D$28*'a)Plantilla'!$C59,RedondeoPersonalTecnico),ROUND(Programa!D$28*Hjor*'a)Plantilla'!$C59,RedondeoPersonalTecnico))),0)</f>
        <v>16</v>
      </c>
      <c r="U118" s="517" t="n">
        <f aca="false">IF(Programa!D$29&gt;0,IF(TipoProgramaPersonalTecnico=1,ROUND(Programa!F$29*'a)Plantilla'!$C59,RedondeoPersonalTecnico),IF(TipoProgramaPersonalTecnico=2,ROUND(Programa!D$29*'a)Plantilla'!$C59,RedondeoPersonalTecnico),ROUND(Programa!D$29*Hjor*'a)Plantilla'!$C59,RedondeoPersonalTecnico))),0)</f>
        <v>15</v>
      </c>
      <c r="V118" s="517" t="n">
        <f aca="false">IF(Programa!D$30&gt;0,IF(TipoProgramaPersonalTecnico=1,ROUND(Programa!F$30*'a)Plantilla'!$C59,RedondeoPersonalTecnico),IF(TipoProgramaPersonalTecnico=2,ROUND(Programa!D$30*'a)Plantilla'!$C59,RedondeoPersonalTecnico),ROUND(Programa!D$30*Hjor*'a)Plantilla'!$C59,RedondeoPersonalTecnico))),0)</f>
        <v>15</v>
      </c>
      <c r="W118" s="517" t="n">
        <f aca="false">IF(Programa!D$31&gt;0,IF(TipoProgramaPersonalTecnico=1,ROUND(Programa!F$31*'a)Plantilla'!$C59,RedondeoPersonalTecnico),IF(TipoProgramaPersonalTecnico=2,ROUND(Programa!D$31*'a)Plantilla'!$C59,RedondeoPersonalTecnico),ROUND(Programa!D$31*Hjor*'a)Plantilla'!$C59,RedondeoPersonalTecnico))),0)</f>
        <v>15</v>
      </c>
      <c r="X118" s="517" t="n">
        <f aca="false">IF(Programa!D$32&gt;0,IF(TipoProgramaPersonalTecnico=1,ROUND(Programa!F$32*'a)Plantilla'!$C59,RedondeoPersonalTecnico),IF(TipoProgramaPersonalTecnico=2,ROUND(Programa!D$32*'a)Plantilla'!$C59,RedondeoPersonalTecnico),ROUND(Programa!D$32*Hjor*'a)Plantilla'!$C59,RedondeoPersonalTecnico))),0)</f>
        <v>16</v>
      </c>
      <c r="Y118" s="517" t="n">
        <f aca="false">IF(Programa!D$33&gt;0,IF(TipoProgramaPersonalTecnico=1,ROUND(Programa!F$33*'a)Plantilla'!$C59,RedondeoPersonalTecnico),IF(TipoProgramaPersonalTecnico=2,ROUND(Programa!D$33*'a)Plantilla'!$C59,RedondeoPersonalTecnico),ROUND(Programa!D$33*Hjor*'a)Plantilla'!$C59,RedondeoPersonalTecnico))),0)</f>
        <v>15</v>
      </c>
      <c r="Z118" s="517" t="n">
        <f aca="false">IF(Programa!D$34&gt;0,IF(TipoProgramaPersonalTecnico=1,ROUND(Programa!F$34*'a)Plantilla'!$C59,RedondeoPersonalTecnico),IF(TipoProgramaPersonalTecnico=2,ROUND(Programa!D$34*'a)Plantilla'!$C59,RedondeoPersonalTecnico),ROUND(Programa!D$34*Hjor*'a)Plantilla'!$C59,RedondeoPersonalTecnico))),0)</f>
        <v>15</v>
      </c>
      <c r="AA118" s="517" t="n">
        <f aca="false">IF(Programa!D$35&gt;0,IF(TipoProgramaPersonalTecnico=1,ROUND(Programa!F$35*'a)Plantilla'!$C59,RedondeoPersonalTecnico),IF(TipoProgramaPersonalTecnico=2,ROUND(Programa!D$35*'a)Plantilla'!$C59,RedondeoPersonalTecnico),ROUND(Programa!D$35*Hjor*'a)Plantilla'!$C59,RedondeoPersonalTecnico))),0)</f>
        <v>15</v>
      </c>
      <c r="AB118" s="518" t="n">
        <f aca="false">IF(Programa!D$36&gt;0,IF(TipoProgramaPersonalTecnico=1,ROUND(Programa!F$36*'a)Plantilla'!$C59,RedondeoPersonalTecnico),IF(TipoProgramaPersonalTecnico=2,ROUND(Programa!D$36*'a)Plantilla'!$C59,RedondeoPersonalTecnico),ROUND(Programa!D$36*Hjor*'a)Plantilla'!$C59,RedondeoPersonalTecnico))),0)</f>
        <v>16</v>
      </c>
      <c r="AC118" s="519" t="n">
        <f aca="false">IF(Programa!D$37&gt;0,IF(TipoProgramaPersonalTecnico=1,ROUND(Programa!F$37*'a)Plantilla'!$C59,RedondeoPersonalTecnico),IF(TipoProgramaPersonalTecnico=2,ROUND(Programa!D$37*'a)Plantilla'!$C59,RedondeoPersonalTecnico),ROUND(Programa!D$37*Hjor*'a)Plantilla'!$C59,RedondeoPersonalTecnico))),0)</f>
        <v>15</v>
      </c>
      <c r="AD118" s="517" t="n">
        <f aca="false">IF(Programa!D$38&gt;0,IF(TipoProgramaPersonalTecnico=1,ROUND(Programa!F$38*'a)Plantilla'!$C59,RedondeoPersonalTecnico),IF(TipoProgramaPersonalTecnico=2,ROUND(Programa!D$38*'a)Plantilla'!$C59,RedondeoPersonalTecnico),ROUND(Programa!D$38*Hjor*'a)Plantilla'!$C59,RedondeoPersonalTecnico))),0)</f>
        <v>16</v>
      </c>
      <c r="AE118" s="517" t="n">
        <f aca="false">IF(Programa!D$39&gt;0,IF(TipoProgramaPersonalTecnico=1,ROUND(Programa!F$39*'a)Plantilla'!$C59,RedondeoPersonalTecnico),IF(TipoProgramaPersonalTecnico=2,ROUND(Programa!D$39*'a)Plantilla'!$C59,RedondeoPersonalTecnico),ROUND(Programa!D$39*Hjor*'a)Plantilla'!$C59,RedondeoPersonalTecnico))),0)</f>
        <v>15</v>
      </c>
      <c r="AF118" s="517" t="n">
        <f aca="false">IF(Programa!D$40&gt;0,IF(TipoProgramaPersonalTecnico=1,ROUND(Programa!F$40*'a)Plantilla'!$C59,RedondeoPersonalTecnico),IF(TipoProgramaPersonalTecnico=2,ROUND(Programa!D$40*'a)Plantilla'!$C59,RedondeoPersonalTecnico),ROUND(Programa!D$40*Hjor*'a)Plantilla'!$C59,RedondeoPersonalTecnico))),0)</f>
        <v>13</v>
      </c>
      <c r="AG118" s="517" t="n">
        <f aca="false">IF(Programa!D$41&gt;0,IF(TipoProgramaPersonalTecnico=1,ROUND(Programa!F$41*'a)Plantilla'!$C59,RedondeoPersonalTecnico),IF(TipoProgramaPersonalTecnico=2,ROUND(Programa!D$41*'a)Plantilla'!$C59,RedondeoPersonalTecnico),ROUND(Programa!D$41*Hjor*'a)Plantilla'!$C59,RedondeoPersonalTecnico))),0)</f>
        <v>15</v>
      </c>
      <c r="AH118" s="517" t="n">
        <f aca="false">IF(Programa!D$42&gt;0,IF(TipoProgramaPersonalTecnico=1,ROUND(Programa!F$42*'a)Plantilla'!$C59,RedondeoPersonalTecnico),IF(TipoProgramaPersonalTecnico=2,ROUND(Programa!D$42*'a)Plantilla'!$C59,RedondeoPersonalTecnico),ROUND(Programa!D$42*Hjor*'a)Plantilla'!$C59,RedondeoPersonalTecnico))),0)</f>
        <v>16</v>
      </c>
      <c r="AI118" s="517" t="n">
        <f aca="false">IF(Programa!D$43&gt;0,IF(TipoProgramaPersonalTecnico=1,ROUND(Programa!F$43*'a)Plantilla'!$C59,RedondeoPersonalTecnico),IF(TipoProgramaPersonalTecnico=2,ROUND(Programa!D$43*'a)Plantilla'!$C59,RedondeoPersonalTecnico),ROUND(Programa!D$43*Hjor*'a)Plantilla'!$C59,RedondeoPersonalTecnico))),0)</f>
        <v>15</v>
      </c>
      <c r="AJ118" s="517" t="n">
        <f aca="false">IF(Programa!D$44&gt;0,IF(TipoProgramaPersonalTecnico=1,ROUND(Programa!F$44*'a)Plantilla'!$C59,RedondeoPersonalTecnico),IF(TipoProgramaPersonalTecnico=2,ROUND(Programa!D$44*'a)Plantilla'!$C59,RedondeoPersonalTecnico),ROUND(Programa!D$44*Hjor*'a)Plantilla'!$C59,RedondeoPersonalTecnico))),0)</f>
        <v>15</v>
      </c>
      <c r="AK118" s="517" t="n">
        <f aca="false">IF(Programa!D$45&gt;0,IF(TipoProgramaPersonalTecnico=1,ROUND(Programa!F$45*'a)Plantilla'!$C59,RedondeoPersonalTecnico),IF(TipoProgramaPersonalTecnico=2,ROUND(Programa!D$45*'a)Plantilla'!$C59,RedondeoPersonalTecnico),ROUND(Programa!D$45*Hjor*'a)Plantilla'!$C59,RedondeoPersonalTecnico))),0)</f>
        <v>15</v>
      </c>
      <c r="AL118" s="517" t="n">
        <f aca="false">IF(Programa!D$46&gt;0,IF(TipoProgramaPersonalTecnico=1,ROUND(Programa!F$46*'a)Plantilla'!$C59,RedondeoPersonalTecnico),IF(TipoProgramaPersonalTecnico=2,ROUND(Programa!D$46*'a)Plantilla'!$C59,RedondeoPersonalTecnico),ROUND(Programa!D$46*Hjor*'a)Plantilla'!$C59,RedondeoPersonalTecnico))),0)</f>
        <v>16</v>
      </c>
      <c r="AM118" s="517" t="n">
        <f aca="false">IF(Programa!D$47&gt;0,IF(TipoProgramaPersonalTecnico=1,ROUND(Programa!F$47*'a)Plantilla'!$C59,RedondeoPersonalTecnico),IF(TipoProgramaPersonalTecnico=2,ROUND(Programa!D$47*'a)Plantilla'!$C59,RedondeoPersonalTecnico),ROUND(Programa!D$47*Hjor*'a)Plantilla'!$C59,RedondeoPersonalTecnico))),0)</f>
        <v>15</v>
      </c>
      <c r="AN118" s="518" t="n">
        <f aca="false">IF(Programa!D$48&gt;0,IF(TipoProgramaPersonalTecnico=1,ROUND(Programa!F$48*'a)Plantilla'!$C59,RedondeoPersonalTecnico),IF(TipoProgramaPersonalTecnico=2,ROUND(Programa!D$48*'a)Plantilla'!$C59,RedondeoPersonalTecnico),ROUND(Programa!D$48*Hjor*'a)Plantilla'!$C59,RedondeoPersonalTecnico))),0)</f>
        <v>15</v>
      </c>
      <c r="AO118" s="519" t="n">
        <f aca="false">IF(Programa!D$49&gt;0,IF(TipoProgramaPersonalTecnico=1,ROUND(Programa!F$49*'a)Plantilla'!$C59,RedondeoPersonalTecnico),IF(TipoProgramaPersonalTecnico=2,ROUND(Programa!D$49*'a)Plantilla'!$C59,RedondeoPersonalTecnico),ROUND(Programa!D$49*Hjor*'a)Plantilla'!$C59,RedondeoPersonalTecnico))),0)</f>
        <v>15</v>
      </c>
      <c r="AP118" s="517" t="n">
        <f aca="false">IF(Programa!D$50&gt;0,IF(TipoProgramaPersonalTecnico=1,ROUND(Programa!F$50*'a)Plantilla'!$C59,RedondeoPersonalTecnico),IF(TipoProgramaPersonalTecnico=2,ROUND(Programa!D$50*'a)Plantilla'!$C59,RedondeoPersonalTecnico),ROUND(Programa!D$50*Hjor*'a)Plantilla'!$C59,RedondeoPersonalTecnico))),0)</f>
        <v>16</v>
      </c>
      <c r="AQ118" s="517" t="n">
        <f aca="false">IF(Programa!D$51&gt;0,IF(TipoProgramaPersonalTecnico=1,ROUND(Programa!F$51*'a)Plantilla'!$C59,RedondeoPersonalTecnico),IF(TipoProgramaPersonalTecnico=2,ROUND(Programa!D$51*'a)Plantilla'!$C59,RedondeoPersonalTecnico),ROUND(Programa!D$51*Hjor*'a)Plantilla'!$C59,RedondeoPersonalTecnico))),0)</f>
        <v>15</v>
      </c>
      <c r="AR118" s="517" t="n">
        <f aca="false">IF(Programa!D$52&gt;0,IF(TipoProgramaPersonalTecnico=1,ROUND(Programa!F$52*'a)Plantilla'!$C59,RedondeoPersonalTecnico),IF(TipoProgramaPersonalTecnico=2,ROUND(Programa!D$52*'a)Plantilla'!$C59,RedondeoPersonalTecnico),ROUND(Programa!D$52*Hjor*'a)Plantilla'!$C59,RedondeoPersonalTecnico))),0)</f>
        <v>16</v>
      </c>
      <c r="AS118" s="517" t="n">
        <f aca="false">IF(Programa!D$53&gt;0,IF(TipoProgramaPersonalTecnico=1,ROUND(Programa!F$53*'a)Plantilla'!$C59,RedondeoPersonalTecnico),IF(TipoProgramaPersonalTecnico=2,ROUND(Programa!D$53*'a)Plantilla'!$C59,RedondeoPersonalTecnico),ROUND(Programa!D$53*Hjor*'a)Plantilla'!$C59,RedondeoPersonalTecnico))),0)</f>
        <v>15</v>
      </c>
      <c r="AT118" s="517" t="n">
        <f aca="false">IF(Programa!D$54&gt;0,IF(TipoProgramaPersonalTecnico=1,ROUND(Programa!F$54*'a)Plantilla'!$C59,RedondeoPersonalTecnico),IF(TipoProgramaPersonalTecnico=2,ROUND(Programa!D$54*'a)Plantilla'!$C59,RedondeoPersonalTecnico),ROUND(Programa!D$54*Hjor*'a)Plantilla'!$C59,RedondeoPersonalTecnico))),0)</f>
        <v>15</v>
      </c>
      <c r="AU118" s="517" t="n">
        <f aca="false">IF(Programa!D$55&gt;0,IF(TipoProgramaPersonalTecnico=1,ROUND(Programa!F$55*'a)Plantilla'!$C59,RedondeoPersonalTecnico),IF(TipoProgramaPersonalTecnico=2,ROUND(Programa!D$55*'a)Plantilla'!$C59,RedondeoPersonalTecnico),ROUND(Programa!D$55*Hjor*'a)Plantilla'!$C59,RedondeoPersonalTecnico))),0)</f>
        <v>15</v>
      </c>
      <c r="AV118" s="517" t="n">
        <f aca="false">IF(Programa!D$56&gt;0,IF(TipoProgramaPersonalTecnico=1,ROUND(Programa!F$56*'a)Plantilla'!$C59,RedondeoPersonalTecnico),IF(TipoProgramaPersonalTecnico=2,ROUND(Programa!D$56*'a)Plantilla'!$C59,RedondeoPersonalTecnico),ROUND(Programa!D$56*Hjor*'a)Plantilla'!$C59,RedondeoPersonalTecnico))),0)</f>
        <v>16</v>
      </c>
      <c r="AW118" s="517" t="n">
        <f aca="false">IF(Programa!D$57&gt;0,IF(TipoProgramaPersonalTecnico=1,ROUND(Programa!F$57*'a)Plantilla'!$C59,RedondeoPersonalTecnico),IF(TipoProgramaPersonalTecnico=2,ROUND(Programa!D$57*'a)Plantilla'!$C59,RedondeoPersonalTecnico),ROUND(Programa!D$57*Hjor*'a)Plantilla'!$C59,RedondeoPersonalTecnico))),0)</f>
        <v>15</v>
      </c>
      <c r="AX118" s="517" t="n">
        <f aca="false">IF(Programa!D$58&gt;0,IF(TipoProgramaPersonalTecnico=1,ROUND(Programa!F$58*'a)Plantilla'!$C59,RedondeoPersonalTecnico),IF(TipoProgramaPersonalTecnico=2,ROUND(Programa!D$58*'a)Plantilla'!$C59,RedondeoPersonalTecnico),ROUND(Programa!D$58*Hjor*'a)Plantilla'!$C59,RedondeoPersonalTecnico))),0)</f>
        <v>15</v>
      </c>
      <c r="AY118" s="517" t="n">
        <f aca="false">IF(Programa!D$59&gt;0,IF(TipoProgramaPersonalTecnico=1,ROUND(Programa!F$59*'a)Plantilla'!$C59,RedondeoPersonalTecnico),IF(TipoProgramaPersonalTecnico=2,ROUND(Programa!D$59*'a)Plantilla'!$C59,RedondeoPersonalTecnico),ROUND(Programa!D$59*Hjor*'a)Plantilla'!$C59,RedondeoPersonalTecnico))),0)</f>
        <v>15</v>
      </c>
      <c r="AZ118" s="517" t="n">
        <f aca="false">IF(Programa!D$60&gt;0,IF(TipoProgramaPersonalTecnico=1,ROUND(Programa!F$60*'a)Plantilla'!$C59,RedondeoPersonalTecnico),IF(TipoProgramaPersonalTecnico=2,ROUND(Programa!D$60*'a)Plantilla'!$C59,RedondeoPersonalTecnico),ROUND(Programa!D$60*Hjor*'a)Plantilla'!$C59,RedondeoPersonalTecnico))),0)</f>
        <v>16</v>
      </c>
      <c r="BA118" s="517" t="n">
        <f aca="false">IF(Programa!D$61&gt;0,IF(TipoProgramaPersonalTecnico=1,ROUND(Programa!F$61*'a)Plantilla'!$C59,RedondeoPersonalTecnico),IF(TipoProgramaPersonalTecnico=2,ROUND(Programa!D$61*'a)Plantilla'!$C59,RedondeoPersonalTecnico),ROUND(Programa!D$61*Hjor*'a)Plantilla'!$C59,RedondeoPersonalTecnico))),0)</f>
        <v>15</v>
      </c>
      <c r="BB118" s="517" t="n">
        <f aca="false">IF(Programa!D$62&gt;0,IF(TipoProgramaPersonalTecnico=1,ROUND(Programa!F$62*'a)Plantilla'!$C59,RedondeoPersonalTecnico),IF(TipoProgramaPersonalTecnico=2,ROUND(Programa!D$62*'a)Plantilla'!$C59,RedondeoPersonalTecnico),ROUND(Programa!D$62*Hjor*'a)Plantilla'!$C59,RedondeoPersonalTecnico))),0)</f>
        <v>16</v>
      </c>
      <c r="BC118" s="517" t="n">
        <f aca="false">IF(Programa!D$63&gt;0,IF(TipoProgramaPersonalTecnico=1,ROUND(Programa!F$63*'a)Plantilla'!$C59,RedondeoPersonalTecnico),IF(TipoProgramaPersonalTecnico=2,ROUND(Programa!D$63*'a)Plantilla'!$C59,RedondeoPersonalTecnico),ROUND(Programa!D$63*Hjor*'a)Plantilla'!$C59,RedondeoPersonalTecnico))),0)</f>
        <v>15</v>
      </c>
      <c r="BD118" s="517" t="n">
        <f aca="false">IF(Programa!D$64&gt;0,IF(TipoProgramaPersonalTecnico=1,ROUND(Programa!F$64*'a)Plantilla'!$C59,RedondeoPersonalTecnico),IF(TipoProgramaPersonalTecnico=2,ROUND(Programa!D$64*'a)Plantilla'!$C59,RedondeoPersonalTecnico),ROUND(Programa!D$64*Hjor*'a)Plantilla'!$C59,RedondeoPersonalTecnico))),0)</f>
        <v>13</v>
      </c>
      <c r="BE118" s="517" t="n">
        <f aca="false">IF(Programa!D$65&gt;0,IF(TipoProgramaPersonalTecnico=1,ROUND(Programa!F$65*'a)Plantilla'!$C59,RedondeoPersonalTecnico),IF(TipoProgramaPersonalTecnico=2,ROUND(Programa!D$65*'a)Plantilla'!$C59,RedondeoPersonalTecnico),ROUND(Programa!D$65*Hjor*'a)Plantilla'!$C59,RedondeoPersonalTecnico))),0)</f>
        <v>15</v>
      </c>
      <c r="BF118" s="517" t="n">
        <f aca="false">IF(Programa!D$66&gt;0,IF(TipoProgramaPersonalTecnico=1,ROUND(Programa!F$66*'a)Plantilla'!$C59,RedondeoPersonalTecnico),IF(TipoProgramaPersonalTecnico=2,ROUND(Programa!D$66*'a)Plantilla'!$C59,RedondeoPersonalTecnico),ROUND(Programa!D$66*Hjor*'a)Plantilla'!$C59,RedondeoPersonalTecnico))),0)</f>
        <v>16</v>
      </c>
      <c r="BG118" s="517" t="n">
        <f aca="false">IF(Programa!D$67&gt;0,IF(TipoProgramaPersonalTecnico=1,ROUND(Programa!F$67*'a)Plantilla'!$C59,RedondeoPersonalTecnico),IF(TipoProgramaPersonalTecnico=2,ROUND(Programa!D$67*'a)Plantilla'!$C59,RedondeoPersonalTecnico),ROUND(Programa!D$67*Hjor*'a)Plantilla'!$C59,RedondeoPersonalTecnico))),0)</f>
        <v>15</v>
      </c>
      <c r="BH118" s="517" t="n">
        <f aca="false">IF(Programa!D$68&gt;0,IF(TipoProgramaPersonalTecnico=1,ROUND(Programa!F$68*'a)Plantilla'!$C59,RedondeoPersonalTecnico),IF(TipoProgramaPersonalTecnico=2,ROUND(Programa!D$68*'a)Plantilla'!$C59,RedondeoPersonalTecnico),ROUND(Programa!D$68*Hjor*'a)Plantilla'!$C59,RedondeoPersonalTecnico))),0)</f>
        <v>15</v>
      </c>
      <c r="BI118" s="517" t="n">
        <f aca="false">IF(Programa!D$69&gt;0,IF(TipoProgramaPersonalTecnico=1,ROUND(Programa!F$69*'a)Plantilla'!$C59,RedondeoPersonalTecnico),IF(TipoProgramaPersonalTecnico=2,ROUND(Programa!D$69*'a)Plantilla'!$C59,RedondeoPersonalTecnico),ROUND(Programa!D$69*Hjor*'a)Plantilla'!$C59,RedondeoPersonalTecnico))),0)</f>
        <v>15</v>
      </c>
      <c r="BJ118" s="517" t="n">
        <f aca="false">IF(Programa!D$70&gt;0,IF(TipoProgramaPersonalTecnico=1,ROUND(Programa!F$70*'a)Plantilla'!$C59,RedondeoPersonalTecnico),IF(TipoProgramaPersonalTecnico=2,ROUND(Programa!D$70*'a)Plantilla'!$C59,RedondeoPersonalTecnico),ROUND(Programa!D$70*Hjor*'a)Plantilla'!$C59,RedondeoPersonalTecnico))),0)</f>
        <v>16</v>
      </c>
      <c r="BK118" s="517" t="n">
        <f aca="false">IF(Programa!D$71&gt;0,IF(TipoProgramaPersonalTecnico=1,ROUND(Programa!F$71*'a)Plantilla'!$C59,RedondeoPersonalTecnico),IF(TipoProgramaPersonalTecnico=2,ROUND(Programa!D$71*'a)Plantilla'!$C59,RedondeoPersonalTecnico),ROUND(Programa!D$71*Hjor*'a)Plantilla'!$C59,RedondeoPersonalTecnico))),0)</f>
        <v>15</v>
      </c>
      <c r="BL118" s="518" t="n">
        <f aca="false">IF(Programa!D$72&gt;0,IF(TipoProgramaPersonalTecnico=1,ROUND(Programa!F$72*'a)Plantilla'!$C59,RedondeoPersonalTecnico),IF(TipoProgramaPersonalTecnico=2,ROUND(Programa!D$72*'a)Plantilla'!$C59,RedondeoPersonalTecnico),ROUND(Programa!D$72*Hjor*'a)Plantilla'!$C59,RedondeoPersonalTecnico))),0)</f>
        <v>15</v>
      </c>
    </row>
    <row r="119" customFormat="false" ht="8.1" hidden="false" customHeight="true" outlineLevel="0" collapsed="false">
      <c r="A119" s="514"/>
      <c r="B119" s="515"/>
      <c r="C119" s="392"/>
      <c r="D119" s="516"/>
      <c r="E119" s="520"/>
      <c r="F119" s="520"/>
      <c r="G119" s="520"/>
      <c r="H119" s="520"/>
      <c r="I119" s="520"/>
      <c r="J119" s="520"/>
      <c r="K119" s="520"/>
      <c r="L119" s="520"/>
      <c r="M119" s="520"/>
      <c r="N119" s="520"/>
      <c r="O119" s="520"/>
      <c r="P119" s="521"/>
      <c r="Q119" s="522"/>
      <c r="R119" s="520"/>
      <c r="S119" s="520"/>
      <c r="T119" s="520"/>
      <c r="U119" s="520"/>
      <c r="V119" s="520"/>
      <c r="W119" s="520"/>
      <c r="X119" s="520"/>
      <c r="Y119" s="520"/>
      <c r="Z119" s="520"/>
      <c r="AA119" s="520"/>
      <c r="AB119" s="521"/>
      <c r="AC119" s="522"/>
      <c r="AD119" s="520"/>
      <c r="AE119" s="520"/>
      <c r="AF119" s="520"/>
      <c r="AG119" s="520"/>
      <c r="AH119" s="520"/>
      <c r="AI119" s="520"/>
      <c r="AJ119" s="520"/>
      <c r="AK119" s="520"/>
      <c r="AL119" s="520"/>
      <c r="AM119" s="520"/>
      <c r="AN119" s="521"/>
      <c r="AO119" s="522"/>
      <c r="AP119" s="520"/>
      <c r="AQ119" s="520"/>
      <c r="AR119" s="520"/>
      <c r="AS119" s="520"/>
      <c r="AT119" s="520"/>
      <c r="AU119" s="520"/>
      <c r="AV119" s="520"/>
      <c r="AW119" s="520"/>
      <c r="AX119" s="520"/>
      <c r="AY119" s="520"/>
      <c r="AZ119" s="520"/>
      <c r="BA119" s="520"/>
      <c r="BB119" s="520"/>
      <c r="BC119" s="520"/>
      <c r="BD119" s="520"/>
      <c r="BE119" s="520"/>
      <c r="BF119" s="520"/>
      <c r="BG119" s="520"/>
      <c r="BH119" s="520"/>
      <c r="BI119" s="520"/>
      <c r="BJ119" s="520"/>
      <c r="BK119" s="520"/>
      <c r="BL119" s="521"/>
    </row>
    <row r="120" customFormat="false" ht="12.75" hidden="false" customHeight="true" outlineLevel="0" collapsed="false">
      <c r="A120" s="545" t="s">
        <v>182</v>
      </c>
      <c r="B120" s="546" t="str">
        <f aca="false">IF('a)Plantilla'!C60&gt;0,'a)Plantilla'!B60,"")</f>
        <v/>
      </c>
      <c r="C120" s="547" t="str">
        <f aca="false">IF('a)Plantilla'!C$60&gt;0,IF(TipoProgramaPersonalTecnico=1,"Personas",IF(TipoProgramaPersonalTecnico=2,"Jornal","Horas-Hombre")),"")</f>
        <v/>
      </c>
      <c r="D120" s="548" t="n">
        <f aca="false">ROUND(SUM(E120:BL120),RedondeoPersonalTecnico)</f>
        <v>0</v>
      </c>
      <c r="E120" s="549" t="n">
        <f aca="false">IF(Programa!D$13&gt;0,IF(TipoProgramaPersonalTecnico=1,ROUND(Programa!F$13*'a)Plantilla'!$C60,RedondeoPersonalTecnico),IF(TipoProgramaPersonalTecnico=2,ROUND(Programa!D$13*'a)Plantilla'!$C60,RedondeoPersonalTecnico),ROUND(Programa!D$13*Hjor*'a)Plantilla'!$C60,RedondeoPersonalTecnico))),0)</f>
        <v>0</v>
      </c>
      <c r="F120" s="549" t="n">
        <f aca="false">IF(Programa!D$14&gt;0,IF(TipoProgramaPersonalTecnico=1,ROUND(Programa!F$14*'a)Plantilla'!$C60,RedondeoPersonalTecnico),IF(TipoProgramaPersonalTecnico=2,ROUND(Programa!D$14*'a)Plantilla'!$C60,RedondeoPersonalTecnico),ROUND(Programa!D$14*Hjor*'a)Plantilla'!$C60,RedondeoPersonalTecnico))),0)</f>
        <v>0</v>
      </c>
      <c r="G120" s="549" t="n">
        <f aca="false">IF(Programa!D$15&gt;0,IF(TipoProgramaPersonalTecnico=1,ROUND(Programa!F$15*'a)Plantilla'!$C60,RedondeoPersonalTecnico),IF(TipoProgramaPersonalTecnico=2,ROUND(Programa!D$15*'a)Plantilla'!$C60,RedondeoPersonalTecnico),ROUND(Programa!D$15*Hjor*'a)Plantilla'!$C60,RedondeoPersonalTecnico))),0)</f>
        <v>0</v>
      </c>
      <c r="H120" s="549" t="n">
        <f aca="false">IF(Programa!D$16&gt;0,IF(TipoProgramaPersonalTecnico=1,ROUND(Programa!F$16*'a)Plantilla'!$C60,RedondeoPersonalTecnico),IF(TipoProgramaPersonalTecnico=2,ROUND(Programa!D$16*'a)Plantilla'!$C60,RedondeoPersonalTecnico),ROUND(Programa!D$16*Hjor*'a)Plantilla'!$C60,RedondeoPersonalTecnico))),0)</f>
        <v>0</v>
      </c>
      <c r="I120" s="549" t="n">
        <f aca="false">IF(Programa!D$17&gt;0,IF(TipoProgramaPersonalTecnico=1,ROUND(Programa!F$17*'a)Plantilla'!$C60,RedondeoPersonalTecnico),IF(TipoProgramaPersonalTecnico=2,ROUND(Programa!D$17*'a)Plantilla'!$C60,RedondeoPersonalTecnico),ROUND(Programa!D$17*Hjor*'a)Plantilla'!$C60,RedondeoPersonalTecnico))),0)</f>
        <v>0</v>
      </c>
      <c r="J120" s="549" t="n">
        <f aca="false">IF(Programa!D$18&gt;0,IF(TipoProgramaPersonalTecnico=1,ROUND(Programa!F$18*'a)Plantilla'!$C60,RedondeoPersonalTecnico),IF(TipoProgramaPersonalTecnico=2,ROUND(Programa!D$18*'a)Plantilla'!$C60,RedondeoPersonalTecnico),ROUND(Programa!D$18*Hjor*'a)Plantilla'!$C60,RedondeoPersonalTecnico))),0)</f>
        <v>0</v>
      </c>
      <c r="K120" s="549" t="n">
        <f aca="false">IF(Programa!D$19&gt;0,IF(TipoProgramaPersonalTecnico=1,ROUND(Programa!F$19*'a)Plantilla'!$C60,RedondeoPersonalTecnico),IF(TipoProgramaPersonalTecnico=2,ROUND(Programa!D$19*'a)Plantilla'!$C60,RedondeoPersonalTecnico),ROUND(Programa!D$19*Hjor*'a)Plantilla'!$C60,RedondeoPersonalTecnico))),0)</f>
        <v>0</v>
      </c>
      <c r="L120" s="549" t="n">
        <f aca="false">IF(Programa!D$20&gt;0,IF(TipoProgramaPersonalTecnico=1,ROUND(Programa!F$20*'a)Plantilla'!$C60,RedondeoPersonalTecnico),IF(TipoProgramaPersonalTecnico=2,ROUND(Programa!D$20*'a)Plantilla'!$C60,RedondeoPersonalTecnico),ROUND(Programa!D$20*Hjor*'a)Plantilla'!$C60,RedondeoPersonalTecnico))),0)</f>
        <v>0</v>
      </c>
      <c r="M120" s="549" t="n">
        <f aca="false">IF(Programa!D$21&gt;0,IF(TipoProgramaPersonalTecnico=1,ROUND(Programa!F$21*'a)Plantilla'!$C60,RedondeoPersonalTecnico),IF(TipoProgramaPersonalTecnico=2,ROUND(Programa!D$21*'a)Plantilla'!$C60,RedondeoPersonalTecnico),ROUND(Programa!D$21*Hjor*'a)Plantilla'!$C60,RedondeoPersonalTecnico))),0)</f>
        <v>0</v>
      </c>
      <c r="N120" s="549" t="n">
        <f aca="false">IF(Programa!D$22&gt;0,IF(TipoProgramaPersonalTecnico=1,ROUND(Programa!F$22*'a)Plantilla'!$C60,RedondeoPersonalTecnico),IF(TipoProgramaPersonalTecnico=2,ROUND(Programa!D$22*'a)Plantilla'!$C60,RedondeoPersonalTecnico),ROUND(Programa!D$22*Hjor*'a)Plantilla'!$C60,RedondeoPersonalTecnico))),0)</f>
        <v>0</v>
      </c>
      <c r="O120" s="549" t="n">
        <f aca="false">IF(Programa!D$23&gt;0,IF(TipoProgramaPersonalTecnico=1,ROUND(Programa!F$23*'a)Plantilla'!$C60,RedondeoPersonalTecnico),IF(TipoProgramaPersonalTecnico=2,ROUND(Programa!D$23*'a)Plantilla'!$C60,RedondeoPersonalTecnico),ROUND(Programa!D$23*Hjor*'a)Plantilla'!$C60,RedondeoPersonalTecnico))),0)</f>
        <v>0</v>
      </c>
      <c r="P120" s="550" t="n">
        <f aca="false">IF(Programa!D$24&gt;0,IF(TipoProgramaPersonalTecnico=1,ROUND(Programa!F$24*'a)Plantilla'!$C60,RedondeoPersonalTecnico),IF(TipoProgramaPersonalTecnico=2,ROUND(Programa!D$24*'a)Plantilla'!$C60,RedondeoPersonalTecnico),ROUND(Programa!D$24*Hjor*'a)Plantilla'!$C60,RedondeoPersonalTecnico))),0)</f>
        <v>0</v>
      </c>
      <c r="Q120" s="551" t="n">
        <f aca="false">IF(Programa!D$25&gt;0,IF(TipoProgramaPersonalTecnico=1,ROUND(Programa!F$25*'a)Plantilla'!$C60,RedondeoPersonalTecnico),IF(TipoProgramaPersonalTecnico=2,ROUND(Programa!D$25*'a)Plantilla'!$C60,RedondeoPersonalTecnico),ROUND(Programa!D$25*Hjor*'a)Plantilla'!$C60,RedondeoPersonalTecnico))),0)</f>
        <v>0</v>
      </c>
      <c r="R120" s="549" t="n">
        <f aca="false">IF(Programa!D$26&gt;0,IF(TipoProgramaPersonalTecnico=1,ROUND(Programa!F$26*'a)Plantilla'!$C60,RedondeoPersonalTecnico),IF(TipoProgramaPersonalTecnico=2,ROUND(Programa!D$26*'a)Plantilla'!$C60,RedondeoPersonalTecnico),ROUND(Programa!D$26*Hjor*'a)Plantilla'!$C60,RedondeoPersonalTecnico))),0)</f>
        <v>0</v>
      </c>
      <c r="S120" s="549" t="n">
        <f aca="false">IF(Programa!D$27&gt;0,IF(TipoProgramaPersonalTecnico=1,ROUND(Programa!F$27*'a)Plantilla'!$C60,RedondeoPersonalTecnico),IF(TipoProgramaPersonalTecnico=2,ROUND(Programa!D$27*'a)Plantilla'!$C60,RedondeoPersonalTecnico),ROUND(Programa!D$27*Hjor*'a)Plantilla'!$C60,RedondeoPersonalTecnico))),0)</f>
        <v>0</v>
      </c>
      <c r="T120" s="549" t="n">
        <f aca="false">IF(Programa!D$28&gt;0,IF(TipoProgramaPersonalTecnico=1,ROUND(Programa!F$28*'a)Plantilla'!$C60,RedondeoPersonalTecnico),IF(TipoProgramaPersonalTecnico=2,ROUND(Programa!D$28*'a)Plantilla'!$C60,RedondeoPersonalTecnico),ROUND(Programa!D$28*Hjor*'a)Plantilla'!$C60,RedondeoPersonalTecnico))),0)</f>
        <v>0</v>
      </c>
      <c r="U120" s="549" t="n">
        <f aca="false">IF(Programa!D$29&gt;0,IF(TipoProgramaPersonalTecnico=1,ROUND(Programa!F$29*'a)Plantilla'!$C60,RedondeoPersonalTecnico),IF(TipoProgramaPersonalTecnico=2,ROUND(Programa!D$29*'a)Plantilla'!$C60,RedondeoPersonalTecnico),ROUND(Programa!D$29*Hjor*'a)Plantilla'!$C60,RedondeoPersonalTecnico))),0)</f>
        <v>0</v>
      </c>
      <c r="V120" s="549" t="n">
        <f aca="false">IF(Programa!D$30&gt;0,IF(TipoProgramaPersonalTecnico=1,ROUND(Programa!F$30*'a)Plantilla'!$C60,RedondeoPersonalTecnico),IF(TipoProgramaPersonalTecnico=2,ROUND(Programa!D$30*'a)Plantilla'!$C60,RedondeoPersonalTecnico),ROUND(Programa!D$30*Hjor*'a)Plantilla'!$C60,RedondeoPersonalTecnico))),0)</f>
        <v>0</v>
      </c>
      <c r="W120" s="549" t="n">
        <f aca="false">IF(Programa!D$31&gt;0,IF(TipoProgramaPersonalTecnico=1,ROUND(Programa!F$31*'a)Plantilla'!$C60,RedondeoPersonalTecnico),IF(TipoProgramaPersonalTecnico=2,ROUND(Programa!D$31*'a)Plantilla'!$C60,RedondeoPersonalTecnico),ROUND(Programa!D$31*Hjor*'a)Plantilla'!$C60,RedondeoPersonalTecnico))),0)</f>
        <v>0</v>
      </c>
      <c r="X120" s="549" t="n">
        <f aca="false">IF(Programa!D$32&gt;0,IF(TipoProgramaPersonalTecnico=1,ROUND(Programa!F$32*'a)Plantilla'!$C60,RedondeoPersonalTecnico),IF(TipoProgramaPersonalTecnico=2,ROUND(Programa!D$32*'a)Plantilla'!$C60,RedondeoPersonalTecnico),ROUND(Programa!D$32*Hjor*'a)Plantilla'!$C60,RedondeoPersonalTecnico))),0)</f>
        <v>0</v>
      </c>
      <c r="Y120" s="549" t="n">
        <f aca="false">IF(Programa!D$33&gt;0,IF(TipoProgramaPersonalTecnico=1,ROUND(Programa!F$33*'a)Plantilla'!$C60,RedondeoPersonalTecnico),IF(TipoProgramaPersonalTecnico=2,ROUND(Programa!D$33*'a)Plantilla'!$C60,RedondeoPersonalTecnico),ROUND(Programa!D$33*Hjor*'a)Plantilla'!$C60,RedondeoPersonalTecnico))),0)</f>
        <v>0</v>
      </c>
      <c r="Z120" s="549" t="n">
        <f aca="false">IF(Programa!D$34&gt;0,IF(TipoProgramaPersonalTecnico=1,ROUND(Programa!F$34*'a)Plantilla'!$C60,RedondeoPersonalTecnico),IF(TipoProgramaPersonalTecnico=2,ROUND(Programa!D$34*'a)Plantilla'!$C60,RedondeoPersonalTecnico),ROUND(Programa!D$34*Hjor*'a)Plantilla'!$C60,RedondeoPersonalTecnico))),0)</f>
        <v>0</v>
      </c>
      <c r="AA120" s="549" t="n">
        <f aca="false">IF(Programa!D$35&gt;0,IF(TipoProgramaPersonalTecnico=1,ROUND(Programa!F$35*'a)Plantilla'!$C60,RedondeoPersonalTecnico),IF(TipoProgramaPersonalTecnico=2,ROUND(Programa!D$35*'a)Plantilla'!$C60,RedondeoPersonalTecnico),ROUND(Programa!D$35*Hjor*'a)Plantilla'!$C60,RedondeoPersonalTecnico))),0)</f>
        <v>0</v>
      </c>
      <c r="AB120" s="550" t="n">
        <f aca="false">IF(Programa!D$36&gt;0,IF(TipoProgramaPersonalTecnico=1,ROUND(Programa!F$36*'a)Plantilla'!$C60,RedondeoPersonalTecnico),IF(TipoProgramaPersonalTecnico=2,ROUND(Programa!D$36*'a)Plantilla'!$C60,RedondeoPersonalTecnico),ROUND(Programa!D$36*Hjor*'a)Plantilla'!$C60,RedondeoPersonalTecnico))),0)</f>
        <v>0</v>
      </c>
      <c r="AC120" s="551" t="n">
        <f aca="false">IF(Programa!D$37&gt;0,IF(TipoProgramaPersonalTecnico=1,ROUND(Programa!F$37*'a)Plantilla'!$C60,RedondeoPersonalTecnico),IF(TipoProgramaPersonalTecnico=2,ROUND(Programa!D$37*'a)Plantilla'!$C60,RedondeoPersonalTecnico),ROUND(Programa!D$37*Hjor*'a)Plantilla'!$C60,RedondeoPersonalTecnico))),0)</f>
        <v>0</v>
      </c>
      <c r="AD120" s="549" t="n">
        <f aca="false">IF(Programa!D$38&gt;0,IF(TipoProgramaPersonalTecnico=1,ROUND(Programa!F$38*'a)Plantilla'!$C60,RedondeoPersonalTecnico),IF(TipoProgramaPersonalTecnico=2,ROUND(Programa!D$38*'a)Plantilla'!$C60,RedondeoPersonalTecnico),ROUND(Programa!D$38*Hjor*'a)Plantilla'!$C60,RedondeoPersonalTecnico))),0)</f>
        <v>0</v>
      </c>
      <c r="AE120" s="549" t="n">
        <f aca="false">IF(Programa!D$39&gt;0,IF(TipoProgramaPersonalTecnico=1,ROUND(Programa!F$39*'a)Plantilla'!$C60,RedondeoPersonalTecnico),IF(TipoProgramaPersonalTecnico=2,ROUND(Programa!D$39*'a)Plantilla'!$C60,RedondeoPersonalTecnico),ROUND(Programa!D$39*Hjor*'a)Plantilla'!$C60,RedondeoPersonalTecnico))),0)</f>
        <v>0</v>
      </c>
      <c r="AF120" s="549" t="n">
        <f aca="false">IF(Programa!D$40&gt;0,IF(TipoProgramaPersonalTecnico=1,ROUND(Programa!F$40*'a)Plantilla'!$C60,RedondeoPersonalTecnico),IF(TipoProgramaPersonalTecnico=2,ROUND(Programa!D$40*'a)Plantilla'!$C60,RedondeoPersonalTecnico),ROUND(Programa!D$40*Hjor*'a)Plantilla'!$C60,RedondeoPersonalTecnico))),0)</f>
        <v>0</v>
      </c>
      <c r="AG120" s="549" t="n">
        <f aca="false">IF(Programa!D$41&gt;0,IF(TipoProgramaPersonalTecnico=1,ROUND(Programa!F$41*'a)Plantilla'!$C60,RedondeoPersonalTecnico),IF(TipoProgramaPersonalTecnico=2,ROUND(Programa!D$41*'a)Plantilla'!$C60,RedondeoPersonalTecnico),ROUND(Programa!D$41*Hjor*'a)Plantilla'!$C60,RedondeoPersonalTecnico))),0)</f>
        <v>0</v>
      </c>
      <c r="AH120" s="549" t="n">
        <f aca="false">IF(Programa!D$42&gt;0,IF(TipoProgramaPersonalTecnico=1,ROUND(Programa!F$42*'a)Plantilla'!$C60,RedondeoPersonalTecnico),IF(TipoProgramaPersonalTecnico=2,ROUND(Programa!D$42*'a)Plantilla'!$C60,RedondeoPersonalTecnico),ROUND(Programa!D$42*Hjor*'a)Plantilla'!$C60,RedondeoPersonalTecnico))),0)</f>
        <v>0</v>
      </c>
      <c r="AI120" s="549" t="n">
        <f aca="false">IF(Programa!D$43&gt;0,IF(TipoProgramaPersonalTecnico=1,ROUND(Programa!F$43*'a)Plantilla'!$C60,RedondeoPersonalTecnico),IF(TipoProgramaPersonalTecnico=2,ROUND(Programa!D$43*'a)Plantilla'!$C60,RedondeoPersonalTecnico),ROUND(Programa!D$43*Hjor*'a)Plantilla'!$C60,RedondeoPersonalTecnico))),0)</f>
        <v>0</v>
      </c>
      <c r="AJ120" s="549" t="n">
        <f aca="false">IF(Programa!D$44&gt;0,IF(TipoProgramaPersonalTecnico=1,ROUND(Programa!F$44*'a)Plantilla'!$C60,RedondeoPersonalTecnico),IF(TipoProgramaPersonalTecnico=2,ROUND(Programa!D$44*'a)Plantilla'!$C60,RedondeoPersonalTecnico),ROUND(Programa!D$44*Hjor*'a)Plantilla'!$C60,RedondeoPersonalTecnico))),0)</f>
        <v>0</v>
      </c>
      <c r="AK120" s="549" t="n">
        <f aca="false">IF(Programa!D$45&gt;0,IF(TipoProgramaPersonalTecnico=1,ROUND(Programa!F$45*'a)Plantilla'!$C60,RedondeoPersonalTecnico),IF(TipoProgramaPersonalTecnico=2,ROUND(Programa!D$45*'a)Plantilla'!$C60,RedondeoPersonalTecnico),ROUND(Programa!D$45*Hjor*'a)Plantilla'!$C60,RedondeoPersonalTecnico))),0)</f>
        <v>0</v>
      </c>
      <c r="AL120" s="549" t="n">
        <f aca="false">IF(Programa!D$46&gt;0,IF(TipoProgramaPersonalTecnico=1,ROUND(Programa!F$46*'a)Plantilla'!$C60,RedondeoPersonalTecnico),IF(TipoProgramaPersonalTecnico=2,ROUND(Programa!D$46*'a)Plantilla'!$C60,RedondeoPersonalTecnico),ROUND(Programa!D$46*Hjor*'a)Plantilla'!$C60,RedondeoPersonalTecnico))),0)</f>
        <v>0</v>
      </c>
      <c r="AM120" s="549" t="n">
        <f aca="false">IF(Programa!D$47&gt;0,IF(TipoProgramaPersonalTecnico=1,ROUND(Programa!F$47*'a)Plantilla'!$C60,RedondeoPersonalTecnico),IF(TipoProgramaPersonalTecnico=2,ROUND(Programa!D$47*'a)Plantilla'!$C60,RedondeoPersonalTecnico),ROUND(Programa!D$47*Hjor*'a)Plantilla'!$C60,RedondeoPersonalTecnico))),0)</f>
        <v>0</v>
      </c>
      <c r="AN120" s="550" t="n">
        <f aca="false">IF(Programa!D$48&gt;0,IF(TipoProgramaPersonalTecnico=1,ROUND(Programa!F$48*'a)Plantilla'!$C60,RedondeoPersonalTecnico),IF(TipoProgramaPersonalTecnico=2,ROUND(Programa!D$48*'a)Plantilla'!$C60,RedondeoPersonalTecnico),ROUND(Programa!D$48*Hjor*'a)Plantilla'!$C60,RedondeoPersonalTecnico))),0)</f>
        <v>0</v>
      </c>
      <c r="AO120" s="551" t="n">
        <f aca="false">IF(Programa!D$49&gt;0,IF(TipoProgramaPersonalTecnico=1,ROUND(Programa!F$49*'a)Plantilla'!$C60,RedondeoPersonalTecnico),IF(TipoProgramaPersonalTecnico=2,ROUND(Programa!D$49*'a)Plantilla'!$C60,RedondeoPersonalTecnico),ROUND(Programa!D$49*Hjor*'a)Plantilla'!$C60,RedondeoPersonalTecnico))),0)</f>
        <v>0</v>
      </c>
      <c r="AP120" s="549" t="n">
        <f aca="false">IF(Programa!D$50&gt;0,IF(TipoProgramaPersonalTecnico=1,ROUND(Programa!F$50*'a)Plantilla'!$C60,RedondeoPersonalTecnico),IF(TipoProgramaPersonalTecnico=2,ROUND(Programa!D$50*'a)Plantilla'!$C60,RedondeoPersonalTecnico),ROUND(Programa!D$50*Hjor*'a)Plantilla'!$C60,RedondeoPersonalTecnico))),0)</f>
        <v>0</v>
      </c>
      <c r="AQ120" s="549" t="n">
        <f aca="false">IF(Programa!D$51&gt;0,IF(TipoProgramaPersonalTecnico=1,ROUND(Programa!F$51*'a)Plantilla'!$C60,RedondeoPersonalTecnico),IF(TipoProgramaPersonalTecnico=2,ROUND(Programa!D$51*'a)Plantilla'!$C60,RedondeoPersonalTecnico),ROUND(Programa!D$51*Hjor*'a)Plantilla'!$C60,RedondeoPersonalTecnico))),0)</f>
        <v>0</v>
      </c>
      <c r="AR120" s="549" t="n">
        <f aca="false">IF(Programa!D$52&gt;0,IF(TipoProgramaPersonalTecnico=1,ROUND(Programa!F$52*'a)Plantilla'!$C60,RedondeoPersonalTecnico),IF(TipoProgramaPersonalTecnico=2,ROUND(Programa!D$52*'a)Plantilla'!$C60,RedondeoPersonalTecnico),ROUND(Programa!D$52*Hjor*'a)Plantilla'!$C60,RedondeoPersonalTecnico))),0)</f>
        <v>0</v>
      </c>
      <c r="AS120" s="549" t="n">
        <f aca="false">IF(Programa!D$53&gt;0,IF(TipoProgramaPersonalTecnico=1,ROUND(Programa!F$53*'a)Plantilla'!$C60,RedondeoPersonalTecnico),IF(TipoProgramaPersonalTecnico=2,ROUND(Programa!D$53*'a)Plantilla'!$C60,RedondeoPersonalTecnico),ROUND(Programa!D$53*Hjor*'a)Plantilla'!$C60,RedondeoPersonalTecnico))),0)</f>
        <v>0</v>
      </c>
      <c r="AT120" s="549" t="n">
        <f aca="false">IF(Programa!D$54&gt;0,IF(TipoProgramaPersonalTecnico=1,ROUND(Programa!F$54*'a)Plantilla'!$C60,RedondeoPersonalTecnico),IF(TipoProgramaPersonalTecnico=2,ROUND(Programa!D$54*'a)Plantilla'!$C60,RedondeoPersonalTecnico),ROUND(Programa!D$54*Hjor*'a)Plantilla'!$C60,RedondeoPersonalTecnico))),0)</f>
        <v>0</v>
      </c>
      <c r="AU120" s="549" t="n">
        <f aca="false">IF(Programa!D$55&gt;0,IF(TipoProgramaPersonalTecnico=1,ROUND(Programa!F$55*'a)Plantilla'!$C60,RedondeoPersonalTecnico),IF(TipoProgramaPersonalTecnico=2,ROUND(Programa!D$55*'a)Plantilla'!$C60,RedondeoPersonalTecnico),ROUND(Programa!D$55*Hjor*'a)Plantilla'!$C60,RedondeoPersonalTecnico))),0)</f>
        <v>0</v>
      </c>
      <c r="AV120" s="549" t="n">
        <f aca="false">IF(Programa!D$56&gt;0,IF(TipoProgramaPersonalTecnico=1,ROUND(Programa!F$56*'a)Plantilla'!$C60,RedondeoPersonalTecnico),IF(TipoProgramaPersonalTecnico=2,ROUND(Programa!D$56*'a)Plantilla'!$C60,RedondeoPersonalTecnico),ROUND(Programa!D$56*Hjor*'a)Plantilla'!$C60,RedondeoPersonalTecnico))),0)</f>
        <v>0</v>
      </c>
      <c r="AW120" s="549" t="n">
        <f aca="false">IF(Programa!D$57&gt;0,IF(TipoProgramaPersonalTecnico=1,ROUND(Programa!F$57*'a)Plantilla'!$C60,RedondeoPersonalTecnico),IF(TipoProgramaPersonalTecnico=2,ROUND(Programa!D$57*'a)Plantilla'!$C60,RedondeoPersonalTecnico),ROUND(Programa!D$57*Hjor*'a)Plantilla'!$C60,RedondeoPersonalTecnico))),0)</f>
        <v>0</v>
      </c>
      <c r="AX120" s="549" t="n">
        <f aca="false">IF(Programa!D$58&gt;0,IF(TipoProgramaPersonalTecnico=1,ROUND(Programa!F$58*'a)Plantilla'!$C60,RedondeoPersonalTecnico),IF(TipoProgramaPersonalTecnico=2,ROUND(Programa!D$58*'a)Plantilla'!$C60,RedondeoPersonalTecnico),ROUND(Programa!D$58*Hjor*'a)Plantilla'!$C60,RedondeoPersonalTecnico))),0)</f>
        <v>0</v>
      </c>
      <c r="AY120" s="549" t="n">
        <f aca="false">IF(Programa!D$59&gt;0,IF(TipoProgramaPersonalTecnico=1,ROUND(Programa!F$59*'a)Plantilla'!$C60,RedondeoPersonalTecnico),IF(TipoProgramaPersonalTecnico=2,ROUND(Programa!D$59*'a)Plantilla'!$C60,RedondeoPersonalTecnico),ROUND(Programa!D$59*Hjor*'a)Plantilla'!$C60,RedondeoPersonalTecnico))),0)</f>
        <v>0</v>
      </c>
      <c r="AZ120" s="549" t="n">
        <f aca="false">IF(Programa!D$60&gt;0,IF(TipoProgramaPersonalTecnico=1,ROUND(Programa!F$60*'a)Plantilla'!$C60,RedondeoPersonalTecnico),IF(TipoProgramaPersonalTecnico=2,ROUND(Programa!D$60*'a)Plantilla'!$C60,RedondeoPersonalTecnico),ROUND(Programa!D$60*Hjor*'a)Plantilla'!$C60,RedondeoPersonalTecnico))),0)</f>
        <v>0</v>
      </c>
      <c r="BA120" s="549" t="n">
        <f aca="false">IF(Programa!D$61&gt;0,IF(TipoProgramaPersonalTecnico=1,ROUND(Programa!F$61*'a)Plantilla'!$C60,RedondeoPersonalTecnico),IF(TipoProgramaPersonalTecnico=2,ROUND(Programa!D$61*'a)Plantilla'!$C60,RedondeoPersonalTecnico),ROUND(Programa!D$61*Hjor*'a)Plantilla'!$C60,RedondeoPersonalTecnico))),0)</f>
        <v>0</v>
      </c>
      <c r="BB120" s="549" t="n">
        <f aca="false">IF(Programa!D$62&gt;0,IF(TipoProgramaPersonalTecnico=1,ROUND(Programa!F$62*'a)Plantilla'!$C60,RedondeoPersonalTecnico),IF(TipoProgramaPersonalTecnico=2,ROUND(Programa!D$62*'a)Plantilla'!$C60,RedondeoPersonalTecnico),ROUND(Programa!D$62*Hjor*'a)Plantilla'!$C60,RedondeoPersonalTecnico))),0)</f>
        <v>0</v>
      </c>
      <c r="BC120" s="549" t="n">
        <f aca="false">IF(Programa!D$63&gt;0,IF(TipoProgramaPersonalTecnico=1,ROUND(Programa!F$63*'a)Plantilla'!$C60,RedondeoPersonalTecnico),IF(TipoProgramaPersonalTecnico=2,ROUND(Programa!D$63*'a)Plantilla'!$C60,RedondeoPersonalTecnico),ROUND(Programa!D$63*Hjor*'a)Plantilla'!$C60,RedondeoPersonalTecnico))),0)</f>
        <v>0</v>
      </c>
      <c r="BD120" s="549" t="n">
        <f aca="false">IF(Programa!D$64&gt;0,IF(TipoProgramaPersonalTecnico=1,ROUND(Programa!F$64*'a)Plantilla'!$C60,RedondeoPersonalTecnico),IF(TipoProgramaPersonalTecnico=2,ROUND(Programa!D$64*'a)Plantilla'!$C60,RedondeoPersonalTecnico),ROUND(Programa!D$64*Hjor*'a)Plantilla'!$C60,RedondeoPersonalTecnico))),0)</f>
        <v>0</v>
      </c>
      <c r="BE120" s="549" t="n">
        <f aca="false">IF(Programa!D$65&gt;0,IF(TipoProgramaPersonalTecnico=1,ROUND(Programa!F$65*'a)Plantilla'!$C60,RedondeoPersonalTecnico),IF(TipoProgramaPersonalTecnico=2,ROUND(Programa!D$65*'a)Plantilla'!$C60,RedondeoPersonalTecnico),ROUND(Programa!D$65*Hjor*'a)Plantilla'!$C60,RedondeoPersonalTecnico))),0)</f>
        <v>0</v>
      </c>
      <c r="BF120" s="549" t="n">
        <f aca="false">IF(Programa!D$66&gt;0,IF(TipoProgramaPersonalTecnico=1,ROUND(Programa!F$66*'a)Plantilla'!$C60,RedondeoPersonalTecnico),IF(TipoProgramaPersonalTecnico=2,ROUND(Programa!D$66*'a)Plantilla'!$C60,RedondeoPersonalTecnico),ROUND(Programa!D$66*Hjor*'a)Plantilla'!$C60,RedondeoPersonalTecnico))),0)</f>
        <v>0</v>
      </c>
      <c r="BG120" s="549" t="n">
        <f aca="false">IF(Programa!D$67&gt;0,IF(TipoProgramaPersonalTecnico=1,ROUND(Programa!F$67*'a)Plantilla'!$C60,RedondeoPersonalTecnico),IF(TipoProgramaPersonalTecnico=2,ROUND(Programa!D$67*'a)Plantilla'!$C60,RedondeoPersonalTecnico),ROUND(Programa!D$67*Hjor*'a)Plantilla'!$C60,RedondeoPersonalTecnico))),0)</f>
        <v>0</v>
      </c>
      <c r="BH120" s="549" t="n">
        <f aca="false">IF(Programa!D$68&gt;0,IF(TipoProgramaPersonalTecnico=1,ROUND(Programa!F$68*'a)Plantilla'!$C60,RedondeoPersonalTecnico),IF(TipoProgramaPersonalTecnico=2,ROUND(Programa!D$68*'a)Plantilla'!$C60,RedondeoPersonalTecnico),ROUND(Programa!D$68*Hjor*'a)Plantilla'!$C60,RedondeoPersonalTecnico))),0)</f>
        <v>0</v>
      </c>
      <c r="BI120" s="549" t="n">
        <f aca="false">IF(Programa!D$69&gt;0,IF(TipoProgramaPersonalTecnico=1,ROUND(Programa!F$69*'a)Plantilla'!$C60,RedondeoPersonalTecnico),IF(TipoProgramaPersonalTecnico=2,ROUND(Programa!D$69*'a)Plantilla'!$C60,RedondeoPersonalTecnico),ROUND(Programa!D$69*Hjor*'a)Plantilla'!$C60,RedondeoPersonalTecnico))),0)</f>
        <v>0</v>
      </c>
      <c r="BJ120" s="549" t="n">
        <f aca="false">IF(Programa!D$70&gt;0,IF(TipoProgramaPersonalTecnico=1,ROUND(Programa!F$70*'a)Plantilla'!$C60,RedondeoPersonalTecnico),IF(TipoProgramaPersonalTecnico=2,ROUND(Programa!D$70*'a)Plantilla'!$C60,RedondeoPersonalTecnico),ROUND(Programa!D$70*Hjor*'a)Plantilla'!$C60,RedondeoPersonalTecnico))),0)</f>
        <v>0</v>
      </c>
      <c r="BK120" s="549" t="n">
        <f aca="false">IF(Programa!D$71&gt;0,IF(TipoProgramaPersonalTecnico=1,ROUND(Programa!F$71*'a)Plantilla'!$C60,RedondeoPersonalTecnico),IF(TipoProgramaPersonalTecnico=2,ROUND(Programa!D$71*'a)Plantilla'!$C60,RedondeoPersonalTecnico),ROUND(Programa!D$71*Hjor*'a)Plantilla'!$C60,RedondeoPersonalTecnico))),0)</f>
        <v>0</v>
      </c>
      <c r="BL120" s="550" t="n">
        <f aca="false">IF(Programa!D$72&gt;0,IF(TipoProgramaPersonalTecnico=1,ROUND(Programa!F$72*'a)Plantilla'!$C60,RedondeoPersonalTecnico),IF(TipoProgramaPersonalTecnico=2,ROUND(Programa!D$72*'a)Plantilla'!$C60,RedondeoPersonalTecnico),ROUND(Programa!D$72*Hjor*'a)Plantilla'!$C60,RedondeoPersonalTecnico))),0)</f>
        <v>0</v>
      </c>
    </row>
    <row r="121" customFormat="false" ht="13.5" hidden="false" customHeight="false" outlineLevel="0" collapsed="false"/>
  </sheetData>
  <mergeCells count="11">
    <mergeCell ref="B2:J4"/>
    <mergeCell ref="R2:AA4"/>
    <mergeCell ref="AD2:AM4"/>
    <mergeCell ref="AP2:AY4"/>
    <mergeCell ref="BB2:BK4"/>
    <mergeCell ref="B6:J8"/>
    <mergeCell ref="R6:Y8"/>
    <mergeCell ref="AD6:AK8"/>
    <mergeCell ref="AP6:AW8"/>
    <mergeCell ref="BB6:BI8"/>
    <mergeCell ref="C14:C15"/>
  </mergeCells>
  <conditionalFormatting sqref="E128:BL129 E132:BL132 E135:BL136 E139:BL140 E143:BL144 E147:BL148 E151:BL152 E155:BL155">
    <cfRule type="cellIs" priority="2" operator="greaterThan" aboveAverage="0" equalAverage="0" bottom="0" percent="0" rank="0" text="" dxfId="2">
      <formula>0</formula>
    </cfRule>
  </conditionalFormatting>
  <conditionalFormatting sqref="E122:BL123 E126:BL126">
    <cfRule type="cellIs" priority="3" operator="greaterThan" aboveAverage="0" equalAverage="0" bottom="0" percent="0" rank="0" text="" dxfId="3">
      <formula>0</formula>
    </cfRule>
  </conditionalFormatting>
  <conditionalFormatting sqref="E130:BL131 E133:BL134 E137:BL138 E141:BL142 E145:BL146 E149:BL150 E153:BL154">
    <cfRule type="cellIs" priority="4" operator="greaterThan" aboveAverage="0" equalAverage="0" bottom="0" percent="0" rank="0" text="" dxfId="4">
      <formula>0</formula>
    </cfRule>
  </conditionalFormatting>
  <conditionalFormatting sqref="E121:BL121 E124:BL125">
    <cfRule type="cellIs" priority="5" operator="greaterThan" aboveAverage="0" equalAverage="0" bottom="0" percent="0" rank="0" text="" dxfId="5">
      <formula>0</formula>
    </cfRule>
  </conditionalFormatting>
  <conditionalFormatting sqref="E18:BL18 E20:BL20 E22:BL22 E24:BL24 E26:BL26 E28:BL28 E30:BL30 E32:BL32 E34:BL34 E37:BL37 E39:BL39 E41:BL41 E43:BL43 E45:BL45 E47:BL47 E49:BL49 E51:BL51 E53:BL53 E55:BL55 E57:BL57 E61:BL61 E63:BL63 E65:BL65 E67:BL67 E69:BL69 E71:BL71 E74:BL74 E76:BL76 E78:BL78 E80:BL80 E82:BL82 E84:BL84 E86:BL86 E88:BL88 E91:BL91 E93:BL93 E95:BL95 E97:BL97 E99:BL99 E101:BL101 E103:BL103 E105:BL105 E107:BL107 E109:BL109 E111:BL111 E113:BL113 E115:BL115 E117:BL117 E119:BL119">
    <cfRule type="expression" priority="6" aboveAverage="0" equalAverage="0" bottom="0" percent="0" rank="0" text="" dxfId="6">
      <formula>AND($D19&gt;0,E$17&gt;=PeriodoInicial,E$17&lt;=PeriodoFinal)</formula>
    </cfRule>
  </conditionalFormatting>
  <printOptions headings="false" gridLines="false" gridLinesSet="true" horizontalCentered="false" verticalCentered="false"/>
  <pageMargins left="0.236111111111111" right="0.275694444444444" top="0.354166666666667" bottom="0.35416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4" manualBreakCount="4">
    <brk id="16" man="true" max="65535" min="0"/>
    <brk id="28" man="true" max="65535" min="0"/>
    <brk id="40" man="true" max="65535" min="0"/>
    <brk id="5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9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5" min="15" style="0" width="12.14"/>
    <col collapsed="false" customWidth="true" hidden="false" outlineLevel="0" max="16" min="16" style="0" width="9.99"/>
    <col collapsed="false" customWidth="true" hidden="false" outlineLevel="0" max="17" min="17" style="0" width="11.56"/>
    <col collapsed="false" customWidth="true" hidden="false" outlineLevel="0" max="18" min="18" style="0" width="10.41"/>
    <col collapsed="false" customWidth="true" hidden="false" outlineLevel="0" max="26" min="19" style="0" width="10.56"/>
    <col collapsed="false" customWidth="true" hidden="false" outlineLevel="0" max="27" min="27" style="0" width="12.14"/>
    <col collapsed="false" customWidth="true" hidden="false" outlineLevel="0" max="28" min="28" style="0" width="10.56"/>
    <col collapsed="false" customWidth="true" hidden="false" outlineLevel="0" max="29" min="29" style="0" width="11.7"/>
    <col collapsed="false" customWidth="true" hidden="false" outlineLevel="0" max="30" min="30" style="0" width="11.13"/>
    <col collapsed="false" customWidth="true" hidden="false" outlineLevel="0" max="38" min="31" style="0" width="10.56"/>
    <col collapsed="false" customWidth="true" hidden="false" outlineLevel="0" max="39" min="39" style="0" width="12.14"/>
    <col collapsed="false" customWidth="true" hidden="false" outlineLevel="0" max="40" min="40" style="0" width="10.56"/>
    <col collapsed="false" customWidth="true" hidden="false" outlineLevel="0" max="41" min="41" style="0" width="11.7"/>
    <col collapsed="false" customWidth="true" hidden="false" outlineLevel="0" max="42" min="42" style="0" width="11.13"/>
    <col collapsed="false" customWidth="true" hidden="false" outlineLevel="0" max="50" min="43" style="0" width="10.56"/>
    <col collapsed="false" customWidth="true" hidden="false" outlineLevel="0" max="51" min="51" style="0" width="12.14"/>
    <col collapsed="false" customWidth="true" hidden="false" outlineLevel="0" max="52" min="52" style="0" width="11.28"/>
    <col collapsed="false" customWidth="true" hidden="false" outlineLevel="0" max="65" min="53" style="0" width="11.7"/>
    <col collapsed="false" customWidth="true" hidden="false" outlineLevel="0" max="66" min="66" style="0" width="11.13"/>
  </cols>
  <sheetData>
    <row r="1" customFormat="false" ht="11.25" hidden="false" customHeight="true" outlineLevel="0" collapsed="false">
      <c r="A1" s="431"/>
      <c r="B1" s="552"/>
      <c r="C1" s="552"/>
      <c r="D1" s="552" t="s">
        <v>449</v>
      </c>
      <c r="E1" s="553" t="str">
        <f aca="false">nombrecliente</f>
        <v>Sistema de Comunicaciones y Transportes, Sistema de Transporte Colectivo Metro, Administración General de Recursos, Línea 12 (Línea Dorada)</v>
      </c>
      <c r="F1" s="553"/>
      <c r="G1" s="553"/>
      <c r="H1" s="553"/>
      <c r="I1" s="553"/>
      <c r="J1" s="553"/>
      <c r="K1" s="553"/>
      <c r="L1" s="553"/>
      <c r="M1" s="553"/>
      <c r="N1" s="553"/>
      <c r="O1" s="432"/>
      <c r="P1" s="432"/>
      <c r="Q1" s="432"/>
      <c r="R1" s="434"/>
      <c r="S1" s="432"/>
      <c r="T1" s="552" t="s">
        <v>449</v>
      </c>
      <c r="U1" s="554" t="str">
        <f aca="false">nombrecliente</f>
        <v>Sistema de Comunicaciones y Transportes, Sistema de Transporte Colectivo Metro, Administración General de Recursos, Línea 12 (Línea Dorada)</v>
      </c>
      <c r="V1" s="554"/>
      <c r="W1" s="554"/>
      <c r="X1" s="554"/>
      <c r="Y1" s="554"/>
      <c r="Z1" s="554"/>
      <c r="AA1" s="554"/>
      <c r="AB1" s="554"/>
      <c r="AC1" s="459"/>
      <c r="AD1" s="434"/>
      <c r="AE1" s="432"/>
      <c r="AF1" s="552" t="s">
        <v>449</v>
      </c>
      <c r="AG1" s="554" t="str">
        <f aca="false">nombrecliente</f>
        <v>Sistema de Comunicaciones y Transportes, Sistema de Transporte Colectivo Metro, Administración General de Recursos, Línea 12 (Línea Dorada)</v>
      </c>
      <c r="AH1" s="554"/>
      <c r="AI1" s="554"/>
      <c r="AJ1" s="554"/>
      <c r="AK1" s="554"/>
      <c r="AL1" s="554"/>
      <c r="AM1" s="554"/>
      <c r="AN1" s="554"/>
      <c r="AO1" s="459"/>
      <c r="AP1" s="434"/>
      <c r="AQ1" s="432"/>
      <c r="AR1" s="552" t="s">
        <v>449</v>
      </c>
      <c r="AS1" s="554" t="str">
        <f aca="false">nombrecliente</f>
        <v>Sistema de Comunicaciones y Transportes, Sistema de Transporte Colectivo Metro, Administración General de Recursos, Línea 12 (Línea Dorada)</v>
      </c>
      <c r="AT1" s="554"/>
      <c r="AU1" s="554"/>
      <c r="AV1" s="554"/>
      <c r="AW1" s="554"/>
      <c r="AX1" s="554"/>
      <c r="AY1" s="554"/>
      <c r="AZ1" s="554"/>
      <c r="BA1" s="459"/>
      <c r="BB1" s="434"/>
      <c r="BC1" s="432"/>
      <c r="BD1" s="552" t="s">
        <v>449</v>
      </c>
      <c r="BE1" s="554" t="str">
        <f aca="false">nombrecliente</f>
        <v>Sistema de Comunicaciones y Transportes, Sistema de Transporte Colectivo Metro, Administración General de Recursos, Línea 12 (Línea Dorada)</v>
      </c>
      <c r="BF1" s="554"/>
      <c r="BG1" s="554"/>
      <c r="BH1" s="554"/>
      <c r="BI1" s="554"/>
      <c r="BJ1" s="554"/>
      <c r="BK1" s="554"/>
      <c r="BL1" s="554"/>
      <c r="BM1" s="459"/>
      <c r="BN1" s="434"/>
    </row>
    <row r="2" customFormat="false" ht="11.25" hidden="false" customHeight="true" outlineLevel="0" collapsed="false">
      <c r="A2" s="426"/>
      <c r="B2" s="297"/>
      <c r="C2" s="297"/>
      <c r="D2" s="297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300"/>
      <c r="P2" s="300"/>
      <c r="Q2" s="300"/>
      <c r="R2" s="299"/>
      <c r="S2" s="300"/>
      <c r="T2" s="297"/>
      <c r="U2" s="554"/>
      <c r="V2" s="554"/>
      <c r="W2" s="554"/>
      <c r="X2" s="554"/>
      <c r="Y2" s="554"/>
      <c r="Z2" s="554"/>
      <c r="AA2" s="554"/>
      <c r="AB2" s="554"/>
      <c r="AC2" s="464"/>
      <c r="AD2" s="299"/>
      <c r="AE2" s="300"/>
      <c r="AF2" s="297"/>
      <c r="AG2" s="554"/>
      <c r="AH2" s="554"/>
      <c r="AI2" s="554"/>
      <c r="AJ2" s="554"/>
      <c r="AK2" s="554"/>
      <c r="AL2" s="554"/>
      <c r="AM2" s="554"/>
      <c r="AN2" s="554"/>
      <c r="AO2" s="464"/>
      <c r="AP2" s="299"/>
      <c r="AQ2" s="300"/>
      <c r="AR2" s="297"/>
      <c r="AS2" s="554"/>
      <c r="AT2" s="554"/>
      <c r="AU2" s="554"/>
      <c r="AV2" s="554"/>
      <c r="AW2" s="554"/>
      <c r="AX2" s="554"/>
      <c r="AY2" s="554"/>
      <c r="AZ2" s="554"/>
      <c r="BA2" s="464"/>
      <c r="BB2" s="299"/>
      <c r="BC2" s="300"/>
      <c r="BD2" s="297"/>
      <c r="BE2" s="554"/>
      <c r="BF2" s="554"/>
      <c r="BG2" s="554"/>
      <c r="BH2" s="554"/>
      <c r="BI2" s="554"/>
      <c r="BJ2" s="554"/>
      <c r="BK2" s="554"/>
      <c r="BL2" s="554"/>
      <c r="BM2" s="464"/>
      <c r="BN2" s="299"/>
    </row>
    <row r="3" customFormat="false" ht="11.25" hidden="false" customHeight="true" outlineLevel="0" collapsed="false">
      <c r="A3" s="426"/>
      <c r="B3" s="297"/>
      <c r="C3" s="297"/>
      <c r="D3" s="297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300"/>
      <c r="P3" s="300"/>
      <c r="Q3" s="300"/>
      <c r="R3" s="299"/>
      <c r="S3" s="300"/>
      <c r="T3" s="297"/>
      <c r="U3" s="554"/>
      <c r="V3" s="554"/>
      <c r="W3" s="554"/>
      <c r="X3" s="554"/>
      <c r="Y3" s="554"/>
      <c r="Z3" s="554"/>
      <c r="AA3" s="554"/>
      <c r="AB3" s="554"/>
      <c r="AC3" s="300"/>
      <c r="AD3" s="299"/>
      <c r="AE3" s="300"/>
      <c r="AF3" s="297"/>
      <c r="AG3" s="554"/>
      <c r="AH3" s="554"/>
      <c r="AI3" s="554"/>
      <c r="AJ3" s="554"/>
      <c r="AK3" s="554"/>
      <c r="AL3" s="554"/>
      <c r="AM3" s="554"/>
      <c r="AN3" s="554"/>
      <c r="AO3" s="300"/>
      <c r="AP3" s="299"/>
      <c r="AQ3" s="300"/>
      <c r="AR3" s="297"/>
      <c r="AS3" s="554"/>
      <c r="AT3" s="554"/>
      <c r="AU3" s="554"/>
      <c r="AV3" s="554"/>
      <c r="AW3" s="554"/>
      <c r="AX3" s="554"/>
      <c r="AY3" s="554"/>
      <c r="AZ3" s="554"/>
      <c r="BA3" s="300"/>
      <c r="BB3" s="299"/>
      <c r="BC3" s="300"/>
      <c r="BD3" s="297"/>
      <c r="BE3" s="554"/>
      <c r="BF3" s="554"/>
      <c r="BG3" s="554"/>
      <c r="BH3" s="554"/>
      <c r="BI3" s="554"/>
      <c r="BJ3" s="554"/>
      <c r="BK3" s="554"/>
      <c r="BL3" s="554"/>
      <c r="BM3" s="300"/>
      <c r="BN3" s="299"/>
    </row>
    <row r="4" customFormat="false" ht="11.25" hidden="false" customHeight="true" outlineLevel="0" collapsed="false">
      <c r="A4" s="426"/>
      <c r="B4" s="297"/>
      <c r="C4" s="297"/>
      <c r="D4" s="297" t="s">
        <v>451</v>
      </c>
      <c r="E4" s="462" t="str">
        <f aca="false">numerodeconcurso</f>
        <v>2009/0257-0001</v>
      </c>
      <c r="F4" s="300"/>
      <c r="G4" s="287" t="s">
        <v>182</v>
      </c>
      <c r="H4" s="300" t="s">
        <v>452</v>
      </c>
      <c r="I4" s="555" t="n">
        <f aca="false">fechadeconcurso</f>
        <v>40017</v>
      </c>
      <c r="J4" s="555"/>
      <c r="K4" s="300"/>
      <c r="L4" s="300"/>
      <c r="M4" s="300"/>
      <c r="N4" s="300"/>
      <c r="O4" s="300"/>
      <c r="P4" s="300"/>
      <c r="Q4" s="300"/>
      <c r="R4" s="299"/>
      <c r="S4" s="300"/>
      <c r="T4" s="297" t="s">
        <v>451</v>
      </c>
      <c r="U4" s="391" t="str">
        <f aca="false">numerodeconcurso</f>
        <v>2009/0257-0001</v>
      </c>
      <c r="V4" s="300"/>
      <c r="W4" s="300"/>
      <c r="X4" s="300"/>
      <c r="Y4" s="300"/>
      <c r="Z4" s="300"/>
      <c r="AA4" s="300" t="s">
        <v>452</v>
      </c>
      <c r="AB4" s="555" t="n">
        <f aca="false">fechadeconcurso</f>
        <v>40017</v>
      </c>
      <c r="AC4" s="555"/>
      <c r="AD4" s="299"/>
      <c r="AE4" s="300"/>
      <c r="AF4" s="297" t="s">
        <v>451</v>
      </c>
      <c r="AG4" s="391" t="str">
        <f aca="false">numerodeconcurso</f>
        <v>2009/0257-0001</v>
      </c>
      <c r="AH4" s="300"/>
      <c r="AI4" s="300"/>
      <c r="AJ4" s="300"/>
      <c r="AK4" s="300"/>
      <c r="AL4" s="300"/>
      <c r="AM4" s="300" t="s">
        <v>452</v>
      </c>
      <c r="AN4" s="555" t="n">
        <f aca="false">fechadeconcurso</f>
        <v>40017</v>
      </c>
      <c r="AO4" s="555"/>
      <c r="AP4" s="299"/>
      <c r="AQ4" s="300"/>
      <c r="AR4" s="297" t="s">
        <v>451</v>
      </c>
      <c r="AS4" s="391" t="str">
        <f aca="false">numerodeconcurso</f>
        <v>2009/0257-0001</v>
      </c>
      <c r="AT4" s="300"/>
      <c r="AU4" s="300"/>
      <c r="AV4" s="300"/>
      <c r="AW4" s="300"/>
      <c r="AX4" s="300"/>
      <c r="AY4" s="300" t="s">
        <v>452</v>
      </c>
      <c r="AZ4" s="555" t="n">
        <f aca="false">fechadeconcurso</f>
        <v>40017</v>
      </c>
      <c r="BA4" s="555"/>
      <c r="BB4" s="299"/>
      <c r="BC4" s="300"/>
      <c r="BD4" s="297" t="s">
        <v>451</v>
      </c>
      <c r="BE4" s="391" t="str">
        <f aca="false">numerodeconcurso</f>
        <v>2009/0257-0001</v>
      </c>
      <c r="BF4" s="300"/>
      <c r="BG4" s="300"/>
      <c r="BH4" s="300"/>
      <c r="BI4" s="300"/>
      <c r="BJ4" s="300"/>
      <c r="BK4" s="300" t="s">
        <v>452</v>
      </c>
      <c r="BL4" s="555" t="n">
        <f aca="false">fechadeconcurso</f>
        <v>40017</v>
      </c>
      <c r="BM4" s="555"/>
      <c r="BN4" s="299"/>
    </row>
    <row r="5" customFormat="false" ht="11.25" hidden="false" customHeight="true" outlineLevel="0" collapsed="false">
      <c r="A5" s="426"/>
      <c r="B5" s="297"/>
      <c r="C5" s="297"/>
      <c r="D5" s="297" t="s">
        <v>454</v>
      </c>
      <c r="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F5" s="302"/>
      <c r="G5" s="302"/>
      <c r="H5" s="302"/>
      <c r="I5" s="302"/>
      <c r="J5" s="302"/>
      <c r="K5" s="302"/>
      <c r="L5" s="302"/>
      <c r="M5" s="300"/>
      <c r="N5" s="300"/>
      <c r="O5" s="300"/>
      <c r="P5" s="300"/>
      <c r="Q5" s="300"/>
      <c r="R5" s="299"/>
      <c r="S5" s="300"/>
      <c r="T5" s="297" t="s">
        <v>454</v>
      </c>
      <c r="U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V5" s="302"/>
      <c r="W5" s="302"/>
      <c r="X5" s="302"/>
      <c r="Y5" s="302"/>
      <c r="Z5" s="302"/>
      <c r="AA5" s="302"/>
      <c r="AB5" s="302"/>
      <c r="AC5" s="392"/>
      <c r="AD5" s="299"/>
      <c r="AE5" s="300"/>
      <c r="AF5" s="297" t="s">
        <v>454</v>
      </c>
      <c r="AG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H5" s="302"/>
      <c r="AI5" s="302"/>
      <c r="AJ5" s="302"/>
      <c r="AK5" s="302"/>
      <c r="AL5" s="302"/>
      <c r="AM5" s="302"/>
      <c r="AN5" s="302"/>
      <c r="AO5" s="392"/>
      <c r="AP5" s="299"/>
      <c r="AQ5" s="300"/>
      <c r="AR5" s="297" t="s">
        <v>454</v>
      </c>
      <c r="AS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AT5" s="302"/>
      <c r="AU5" s="302"/>
      <c r="AV5" s="302"/>
      <c r="AW5" s="302"/>
      <c r="AX5" s="302"/>
      <c r="AY5" s="302"/>
      <c r="AZ5" s="302"/>
      <c r="BA5" s="392"/>
      <c r="BB5" s="299"/>
      <c r="BC5" s="300"/>
      <c r="BD5" s="297" t="s">
        <v>454</v>
      </c>
      <c r="BE5" s="302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BF5" s="302"/>
      <c r="BG5" s="302"/>
      <c r="BH5" s="302"/>
      <c r="BI5" s="302"/>
      <c r="BJ5" s="302"/>
      <c r="BK5" s="302"/>
      <c r="BL5" s="302"/>
      <c r="BM5" s="392"/>
      <c r="BN5" s="299"/>
    </row>
    <row r="6" customFormat="false" ht="11.25" hidden="false" customHeight="true" outlineLevel="0" collapsed="false">
      <c r="A6" s="426"/>
      <c r="B6" s="297"/>
      <c r="C6" s="297"/>
      <c r="D6" s="297"/>
      <c r="E6" s="302"/>
      <c r="F6" s="302"/>
      <c r="G6" s="302"/>
      <c r="H6" s="302"/>
      <c r="I6" s="302"/>
      <c r="J6" s="302"/>
      <c r="K6" s="302"/>
      <c r="L6" s="302"/>
      <c r="M6" s="300"/>
      <c r="N6" s="300"/>
      <c r="O6" s="300"/>
      <c r="P6" s="300"/>
      <c r="Q6" s="392" t="s">
        <v>367</v>
      </c>
      <c r="R6" s="299"/>
      <c r="S6" s="300"/>
      <c r="T6" s="297"/>
      <c r="U6" s="302"/>
      <c r="V6" s="302"/>
      <c r="W6" s="302"/>
      <c r="X6" s="302"/>
      <c r="Y6" s="302"/>
      <c r="Z6" s="302"/>
      <c r="AA6" s="302"/>
      <c r="AB6" s="302"/>
      <c r="AC6" s="392" t="s">
        <v>367</v>
      </c>
      <c r="AD6" s="299"/>
      <c r="AE6" s="300"/>
      <c r="AF6" s="297"/>
      <c r="AG6" s="302"/>
      <c r="AH6" s="302"/>
      <c r="AI6" s="302"/>
      <c r="AJ6" s="302"/>
      <c r="AK6" s="302"/>
      <c r="AL6" s="302"/>
      <c r="AM6" s="302"/>
      <c r="AN6" s="302"/>
      <c r="AO6" s="392" t="s">
        <v>367</v>
      </c>
      <c r="AP6" s="299"/>
      <c r="AQ6" s="300"/>
      <c r="AR6" s="297"/>
      <c r="AS6" s="302"/>
      <c r="AT6" s="302"/>
      <c r="AU6" s="302"/>
      <c r="AV6" s="302"/>
      <c r="AW6" s="302"/>
      <c r="AX6" s="302"/>
      <c r="AY6" s="302"/>
      <c r="AZ6" s="302"/>
      <c r="BA6" s="392" t="s">
        <v>367</v>
      </c>
      <c r="BB6" s="299"/>
      <c r="BC6" s="300"/>
      <c r="BD6" s="297"/>
      <c r="BE6" s="302"/>
      <c r="BF6" s="302"/>
      <c r="BG6" s="302"/>
      <c r="BH6" s="302"/>
      <c r="BI6" s="302"/>
      <c r="BJ6" s="302"/>
      <c r="BK6" s="302"/>
      <c r="BL6" s="302"/>
      <c r="BM6" s="392" t="s">
        <v>367</v>
      </c>
      <c r="BN6" s="299"/>
    </row>
    <row r="7" customFormat="false" ht="11.25" hidden="false" customHeight="true" outlineLevel="0" collapsed="false">
      <c r="A7" s="426"/>
      <c r="B7" s="297"/>
      <c r="C7" s="297"/>
      <c r="D7" s="297"/>
      <c r="E7" s="302"/>
      <c r="F7" s="302"/>
      <c r="G7" s="302"/>
      <c r="H7" s="302"/>
      <c r="I7" s="302"/>
      <c r="J7" s="302"/>
      <c r="K7" s="302"/>
      <c r="L7" s="302"/>
      <c r="M7" s="392" t="s">
        <v>456</v>
      </c>
      <c r="N7" s="392" t="s">
        <v>469</v>
      </c>
      <c r="O7" s="392" t="s">
        <v>470</v>
      </c>
      <c r="P7" s="300"/>
      <c r="Q7" s="464" t="s">
        <v>455</v>
      </c>
      <c r="R7" s="299"/>
      <c r="S7" s="300"/>
      <c r="T7" s="297"/>
      <c r="U7" s="302"/>
      <c r="V7" s="302"/>
      <c r="W7" s="302"/>
      <c r="X7" s="302"/>
      <c r="Y7" s="302"/>
      <c r="Z7" s="302"/>
      <c r="AA7" s="302"/>
      <c r="AB7" s="302"/>
      <c r="AC7" s="556" t="str">
        <f aca="false">Q7</f>
        <v>ART. 45 XI.d)</v>
      </c>
      <c r="AD7" s="557"/>
      <c r="AE7" s="300"/>
      <c r="AF7" s="297"/>
      <c r="AG7" s="302"/>
      <c r="AH7" s="302"/>
      <c r="AI7" s="302"/>
      <c r="AJ7" s="302"/>
      <c r="AK7" s="302"/>
      <c r="AL7" s="302"/>
      <c r="AM7" s="302"/>
      <c r="AN7" s="302"/>
      <c r="AO7" s="556" t="str">
        <f aca="false">Q7</f>
        <v>ART. 45 XI.d)</v>
      </c>
      <c r="AP7" s="557"/>
      <c r="AQ7" s="300"/>
      <c r="AR7" s="297"/>
      <c r="AS7" s="302"/>
      <c r="AT7" s="302"/>
      <c r="AU7" s="302"/>
      <c r="AV7" s="302"/>
      <c r="AW7" s="302"/>
      <c r="AX7" s="302"/>
      <c r="AY7" s="302"/>
      <c r="AZ7" s="302"/>
      <c r="BA7" s="556" t="str">
        <f aca="false">Q7</f>
        <v>ART. 45 XI.d)</v>
      </c>
      <c r="BB7" s="557"/>
      <c r="BC7" s="300"/>
      <c r="BD7" s="297"/>
      <c r="BE7" s="302"/>
      <c r="BF7" s="302"/>
      <c r="BG7" s="302"/>
      <c r="BH7" s="302"/>
      <c r="BI7" s="302"/>
      <c r="BJ7" s="302"/>
      <c r="BK7" s="302"/>
      <c r="BL7" s="302"/>
      <c r="BM7" s="556" t="str">
        <f aca="false">Q7</f>
        <v>ART. 45 XI.d)</v>
      </c>
      <c r="BN7" s="557"/>
    </row>
    <row r="8" customFormat="false" ht="11.25" hidden="false" customHeight="true" outlineLevel="0" collapsed="false">
      <c r="A8" s="426"/>
      <c r="B8" s="297"/>
      <c r="C8" s="297"/>
      <c r="D8" s="297" t="s">
        <v>459</v>
      </c>
      <c r="E8" s="558" t="str">
        <f aca="false">direcciondelaobra&amp;", "&amp;ciudaddelaobra&amp;", "&amp;estadodelaobra</f>
        <v>Tramo de Barranca del Muerto a Tlahuac., México, Distrito Federal</v>
      </c>
      <c r="F8" s="300"/>
      <c r="G8" s="287"/>
      <c r="H8" s="300"/>
      <c r="I8" s="300"/>
      <c r="J8" s="300"/>
      <c r="K8" s="300"/>
      <c r="L8" s="300"/>
      <c r="M8" s="559" t="n">
        <f aca="false">fechainicio</f>
        <v>40026</v>
      </c>
      <c r="N8" s="559" t="n">
        <f aca="false">fechaterminacion</f>
        <v>40178</v>
      </c>
      <c r="O8" s="392" t="n">
        <f aca="false">plazocalculado</f>
        <v>153</v>
      </c>
      <c r="P8" s="300"/>
      <c r="Q8" s="392" t="s">
        <v>369</v>
      </c>
      <c r="R8" s="299"/>
      <c r="S8" s="300"/>
      <c r="T8" s="297" t="s">
        <v>459</v>
      </c>
      <c r="U8" s="558" t="str">
        <f aca="false">direcciondelaobra&amp;", "&amp;ciudaddelaobra&amp;", "&amp;estadodelaobra</f>
        <v>Tramo de Barranca del Muerto a Tlahuac., México, Distrito Federal</v>
      </c>
      <c r="V8" s="300"/>
      <c r="W8" s="300"/>
      <c r="X8" s="300"/>
      <c r="Y8" s="300"/>
      <c r="Z8" s="300"/>
      <c r="AA8" s="300"/>
      <c r="AB8" s="392" t="s">
        <v>456</v>
      </c>
      <c r="AC8" s="392" t="s">
        <v>469</v>
      </c>
      <c r="AD8" s="303" t="s">
        <v>470</v>
      </c>
      <c r="AE8" s="300"/>
      <c r="AF8" s="297" t="s">
        <v>459</v>
      </c>
      <c r="AG8" s="558" t="str">
        <f aca="false">direcciondelaobra&amp;", "&amp;ciudaddelaobra&amp;", "&amp;estadodelaobra</f>
        <v>Tramo de Barranca del Muerto a Tlahuac., México, Distrito Federal</v>
      </c>
      <c r="AH8" s="300"/>
      <c r="AI8" s="300"/>
      <c r="AJ8" s="300"/>
      <c r="AK8" s="300"/>
      <c r="AL8" s="300"/>
      <c r="AM8" s="300"/>
      <c r="AN8" s="392" t="s">
        <v>456</v>
      </c>
      <c r="AO8" s="392" t="s">
        <v>469</v>
      </c>
      <c r="AP8" s="303" t="s">
        <v>470</v>
      </c>
      <c r="AQ8" s="300"/>
      <c r="AR8" s="297" t="s">
        <v>459</v>
      </c>
      <c r="AS8" s="558" t="str">
        <f aca="false">direcciondelaobra&amp;", "&amp;ciudaddelaobra&amp;", "&amp;estadodelaobra</f>
        <v>Tramo de Barranca del Muerto a Tlahuac., México, Distrito Federal</v>
      </c>
      <c r="AT8" s="300"/>
      <c r="AU8" s="300"/>
      <c r="AV8" s="300"/>
      <c r="AW8" s="300"/>
      <c r="AX8" s="300"/>
      <c r="AY8" s="300"/>
      <c r="AZ8" s="392" t="s">
        <v>456</v>
      </c>
      <c r="BA8" s="392" t="s">
        <v>469</v>
      </c>
      <c r="BB8" s="303" t="s">
        <v>470</v>
      </c>
      <c r="BC8" s="300"/>
      <c r="BD8" s="297" t="s">
        <v>459</v>
      </c>
      <c r="BE8" s="558" t="str">
        <f aca="false">direcciondelaobra&amp;", "&amp;ciudaddelaobra&amp;", "&amp;estadodelaobra</f>
        <v>Tramo de Barranca del Muerto a Tlahuac., México, Distrito Federal</v>
      </c>
      <c r="BF8" s="300"/>
      <c r="BG8" s="300"/>
      <c r="BH8" s="300"/>
      <c r="BI8" s="300"/>
      <c r="BJ8" s="300"/>
      <c r="BK8" s="300"/>
      <c r="BL8" s="392" t="s">
        <v>456</v>
      </c>
      <c r="BM8" s="392" t="s">
        <v>469</v>
      </c>
      <c r="BN8" s="303" t="s">
        <v>470</v>
      </c>
    </row>
    <row r="9" customFormat="false" ht="11.25" hidden="false" customHeight="true" outlineLevel="0" collapsed="false">
      <c r="A9" s="426"/>
      <c r="B9" s="297"/>
      <c r="C9" s="297"/>
      <c r="D9" s="297"/>
      <c r="E9" s="558"/>
      <c r="F9" s="300"/>
      <c r="G9" s="287"/>
      <c r="H9" s="300"/>
      <c r="I9" s="300"/>
      <c r="J9" s="300"/>
      <c r="K9" s="300"/>
      <c r="L9" s="300"/>
      <c r="M9" s="392"/>
      <c r="N9" s="392"/>
      <c r="O9" s="392"/>
      <c r="P9" s="300"/>
      <c r="Q9" s="300"/>
      <c r="R9" s="299"/>
      <c r="S9" s="300"/>
      <c r="T9" s="297"/>
      <c r="U9" s="300"/>
      <c r="V9" s="300"/>
      <c r="W9" s="300"/>
      <c r="X9" s="300"/>
      <c r="Y9" s="300"/>
      <c r="Z9" s="300"/>
      <c r="AA9" s="300"/>
      <c r="AB9" s="560" t="n">
        <f aca="false">fechainicio</f>
        <v>40026</v>
      </c>
      <c r="AC9" s="560" t="n">
        <f aca="false">fechaterminacion</f>
        <v>40178</v>
      </c>
      <c r="AD9" s="303" t="n">
        <f aca="false">plazocalculado</f>
        <v>153</v>
      </c>
      <c r="AE9" s="300"/>
      <c r="AF9" s="297"/>
      <c r="AG9" s="300"/>
      <c r="AH9" s="300"/>
      <c r="AI9" s="300"/>
      <c r="AJ9" s="300"/>
      <c r="AK9" s="300"/>
      <c r="AL9" s="300"/>
      <c r="AM9" s="300"/>
      <c r="AN9" s="560" t="n">
        <f aca="false">fechainicio</f>
        <v>40026</v>
      </c>
      <c r="AO9" s="560" t="n">
        <f aca="false">fechaterminacion</f>
        <v>40178</v>
      </c>
      <c r="AP9" s="303" t="n">
        <f aca="false">plazocalculado</f>
        <v>153</v>
      </c>
      <c r="AQ9" s="300"/>
      <c r="AR9" s="297"/>
      <c r="AS9" s="300"/>
      <c r="AT9" s="300"/>
      <c r="AU9" s="300"/>
      <c r="AV9" s="300"/>
      <c r="AW9" s="300"/>
      <c r="AX9" s="300"/>
      <c r="AY9" s="300"/>
      <c r="AZ9" s="560" t="n">
        <f aca="false">fechainicio</f>
        <v>40026</v>
      </c>
      <c r="BA9" s="560" t="n">
        <f aca="false">fechaterminacion</f>
        <v>40178</v>
      </c>
      <c r="BB9" s="303" t="n">
        <f aca="false">plazocalculado</f>
        <v>153</v>
      </c>
      <c r="BC9" s="300"/>
      <c r="BD9" s="297"/>
      <c r="BE9" s="300"/>
      <c r="BF9" s="300"/>
      <c r="BG9" s="300"/>
      <c r="BH9" s="300"/>
      <c r="BI9" s="300"/>
      <c r="BJ9" s="300"/>
      <c r="BK9" s="300"/>
      <c r="BL9" s="560" t="n">
        <f aca="false">fechainicio</f>
        <v>40026</v>
      </c>
      <c r="BM9" s="560" t="n">
        <f aca="false">fechaterminacion</f>
        <v>40178</v>
      </c>
      <c r="BN9" s="303" t="n">
        <f aca="false">plazocalculado</f>
        <v>153</v>
      </c>
    </row>
    <row r="10" customFormat="false" ht="11.25" hidden="false" customHeight="true" outlineLevel="0" collapsed="false">
      <c r="A10" s="466" t="str">
        <f aca="false">razonsocial</f>
        <v>Neodata, S.A. de C.V.</v>
      </c>
      <c r="B10" s="467"/>
      <c r="C10" s="467"/>
      <c r="D10" s="467"/>
      <c r="E10" s="469"/>
      <c r="F10" s="470"/>
      <c r="G10" s="469"/>
      <c r="H10" s="471" t="str">
        <f aca="false">responsable</f>
        <v>JORGE L. DÁVALOS MICELI</v>
      </c>
      <c r="I10" s="470"/>
      <c r="J10" s="470"/>
      <c r="K10" s="470"/>
      <c r="L10" s="472"/>
      <c r="M10" s="470"/>
      <c r="N10" s="472"/>
      <c r="O10" s="286"/>
      <c r="P10" s="470"/>
      <c r="Q10" s="474"/>
      <c r="R10" s="561"/>
      <c r="S10" s="562" t="str">
        <f aca="false">razonsocial</f>
        <v>Neodata, S.A. de C.V.</v>
      </c>
      <c r="T10" s="470"/>
      <c r="U10" s="470"/>
      <c r="V10" s="470"/>
      <c r="W10" s="563"/>
      <c r="X10" s="564" t="str">
        <f aca="false">responsable</f>
        <v>JORGE L. DÁVALOS MICELI</v>
      </c>
      <c r="Y10" s="470"/>
      <c r="Z10" s="470"/>
      <c r="AA10" s="474"/>
      <c r="AB10" s="475"/>
      <c r="AC10" s="474"/>
      <c r="AD10" s="561"/>
      <c r="AE10" s="562" t="str">
        <f aca="false">razonsocial</f>
        <v>Neodata, S.A. de C.V.</v>
      </c>
      <c r="AF10" s="470"/>
      <c r="AG10" s="470"/>
      <c r="AH10" s="470"/>
      <c r="AI10" s="563"/>
      <c r="AJ10" s="564" t="str">
        <f aca="false">responsable</f>
        <v>JORGE L. DÁVALOS MICELI</v>
      </c>
      <c r="AK10" s="470"/>
      <c r="AL10" s="470"/>
      <c r="AM10" s="474"/>
      <c r="AN10" s="475"/>
      <c r="AO10" s="474"/>
      <c r="AP10" s="561"/>
      <c r="AQ10" s="562" t="str">
        <f aca="false">razonsocial</f>
        <v>Neodata, S.A. de C.V.</v>
      </c>
      <c r="AR10" s="470"/>
      <c r="AS10" s="470"/>
      <c r="AT10" s="470"/>
      <c r="AU10" s="563"/>
      <c r="AV10" s="564" t="str">
        <f aca="false">responsable</f>
        <v>JORGE L. DÁVALOS MICELI</v>
      </c>
      <c r="AW10" s="470"/>
      <c r="AX10" s="470"/>
      <c r="AY10" s="474"/>
      <c r="AZ10" s="475"/>
      <c r="BA10" s="474"/>
      <c r="BB10" s="561"/>
      <c r="BC10" s="562" t="str">
        <f aca="false">razonsocial</f>
        <v>Neodata, S.A. de C.V.</v>
      </c>
      <c r="BD10" s="470"/>
      <c r="BE10" s="470"/>
      <c r="BF10" s="470"/>
      <c r="BG10" s="563"/>
      <c r="BH10" s="564" t="str">
        <f aca="false">responsable</f>
        <v>JORGE L. DÁVALOS MICELI</v>
      </c>
      <c r="BI10" s="470"/>
      <c r="BJ10" s="470"/>
      <c r="BK10" s="474"/>
      <c r="BL10" s="475"/>
      <c r="BM10" s="474"/>
      <c r="BN10" s="561"/>
    </row>
    <row r="11" customFormat="false" ht="12.75" hidden="false" customHeight="true" outlineLevel="0" collapsed="false">
      <c r="A11" s="476" t="s">
        <v>462</v>
      </c>
      <c r="B11" s="300"/>
      <c r="C11" s="300"/>
      <c r="D11" s="300"/>
      <c r="E11" s="300"/>
      <c r="F11" s="300"/>
      <c r="G11" s="300"/>
      <c r="H11" s="477" t="str">
        <f aca="false">cargo</f>
        <v>DIRECTOR GENERAL</v>
      </c>
      <c r="I11" s="300"/>
      <c r="J11" s="300"/>
      <c r="K11" s="300"/>
      <c r="L11" s="300"/>
      <c r="M11" s="300"/>
      <c r="N11" s="300"/>
      <c r="O11" s="477" t="s">
        <v>463</v>
      </c>
      <c r="P11" s="300"/>
      <c r="Q11" s="313"/>
      <c r="R11" s="565"/>
      <c r="S11" s="465" t="s">
        <v>462</v>
      </c>
      <c r="T11" s="300"/>
      <c r="U11" s="300"/>
      <c r="V11" s="300"/>
      <c r="W11" s="287"/>
      <c r="X11" s="477" t="str">
        <f aca="false">cargo</f>
        <v>DIRECTOR GENERAL</v>
      </c>
      <c r="Y11" s="300"/>
      <c r="Z11" s="300"/>
      <c r="AA11" s="300"/>
      <c r="AB11" s="477" t="s">
        <v>463</v>
      </c>
      <c r="AC11" s="300"/>
      <c r="AD11" s="565"/>
      <c r="AE11" s="465" t="s">
        <v>462</v>
      </c>
      <c r="AF11" s="300"/>
      <c r="AG11" s="300"/>
      <c r="AH11" s="300"/>
      <c r="AI11" s="287"/>
      <c r="AJ11" s="477" t="str">
        <f aca="false">cargo</f>
        <v>DIRECTOR GENERAL</v>
      </c>
      <c r="AK11" s="300"/>
      <c r="AL11" s="300"/>
      <c r="AM11" s="300"/>
      <c r="AN11" s="477" t="s">
        <v>463</v>
      </c>
      <c r="AO11" s="300"/>
      <c r="AP11" s="565"/>
      <c r="AQ11" s="465" t="s">
        <v>462</v>
      </c>
      <c r="AR11" s="300"/>
      <c r="AS11" s="300"/>
      <c r="AT11" s="300"/>
      <c r="AU11" s="287"/>
      <c r="AV11" s="477" t="str">
        <f aca="false">cargo</f>
        <v>DIRECTOR GENERAL</v>
      </c>
      <c r="AW11" s="300"/>
      <c r="AX11" s="300"/>
      <c r="AY11" s="300"/>
      <c r="AZ11" s="477" t="s">
        <v>463</v>
      </c>
      <c r="BA11" s="300"/>
      <c r="BB11" s="565"/>
      <c r="BC11" s="465" t="s">
        <v>462</v>
      </c>
      <c r="BD11" s="300"/>
      <c r="BE11" s="300"/>
      <c r="BF11" s="300"/>
      <c r="BG11" s="287"/>
      <c r="BH11" s="477" t="str">
        <f aca="false">cargo</f>
        <v>DIRECTOR GENERAL</v>
      </c>
      <c r="BI11" s="300"/>
      <c r="BJ11" s="300"/>
      <c r="BK11" s="300"/>
      <c r="BL11" s="477" t="s">
        <v>463</v>
      </c>
      <c r="BM11" s="300"/>
      <c r="BN11" s="565"/>
    </row>
    <row r="12" customFormat="false" ht="11.25" hidden="false" customHeight="true" outlineLevel="0" collapsed="false">
      <c r="A12" s="478" t="s">
        <v>471</v>
      </c>
      <c r="B12" s="461"/>
      <c r="C12" s="461"/>
      <c r="D12" s="461"/>
      <c r="E12" s="461"/>
      <c r="F12" s="461"/>
      <c r="G12" s="461"/>
      <c r="H12" s="461"/>
      <c r="I12" s="461"/>
      <c r="J12" s="461"/>
      <c r="K12" s="461"/>
      <c r="L12" s="461"/>
      <c r="M12" s="461"/>
      <c r="N12" s="461"/>
      <c r="O12" s="461"/>
      <c r="P12" s="461"/>
      <c r="Q12" s="461"/>
      <c r="R12" s="484"/>
      <c r="S12" s="479" t="str">
        <f aca="false">A12</f>
        <v>PROGRAMA DE EROGACION MENSUAL DE UTILIZACION DE PERSONAL PROFESIONAL TECNICO, ADMINISTRATIVO Y DE SERVICIO ENCARGADO DE LA DIRECCION,</v>
      </c>
      <c r="T12" s="461"/>
      <c r="U12" s="461"/>
      <c r="V12" s="461"/>
      <c r="W12" s="461"/>
      <c r="X12" s="461"/>
      <c r="Y12" s="461"/>
      <c r="Z12" s="461"/>
      <c r="AA12" s="461"/>
      <c r="AB12" s="461"/>
      <c r="AC12" s="461"/>
      <c r="AD12" s="484"/>
      <c r="AE12" s="479" t="str">
        <f aca="false">A12</f>
        <v>PROGRAMA DE EROGACION MENSUAL DE UTILIZACION DE PERSONAL PROFESIONAL TECNICO, ADMINISTRATIVO Y DE SERVICIO ENCARGADO DE LA DIRECCION,</v>
      </c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84"/>
      <c r="AQ12" s="479" t="str">
        <f aca="false">A12</f>
        <v>PROGRAMA DE EROGACION MENSUAL DE UTILIZACION DE PERSONAL PROFESIONAL TECNICO, ADMINISTRATIVO Y DE SERVICIO ENCARGADO DE LA DIRECCION,</v>
      </c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78" t="str">
        <f aca="false">A12</f>
        <v>PROGRAMA DE EROGACION MENSUAL DE UTILIZACION DE PERSONAL PROFESIONAL TECNICO, ADMINISTRATIVO Y DE SERVICIO ENCARGADO DE LA DIRECCION,</v>
      </c>
      <c r="BD12" s="479"/>
      <c r="BE12" s="461"/>
      <c r="BF12" s="461"/>
      <c r="BG12" s="461"/>
      <c r="BH12" s="461"/>
      <c r="BI12" s="461"/>
      <c r="BJ12" s="461"/>
      <c r="BK12" s="461"/>
      <c r="BL12" s="461"/>
      <c r="BM12" s="461"/>
      <c r="BN12" s="484"/>
    </row>
    <row r="13" customFormat="false" ht="11.25" hidden="false" customHeight="true" outlineLevel="0" collapsed="false">
      <c r="A13" s="485" t="str">
        <f aca="false">"SUPERVISION Y ADMINISTRACION DE LOS TRABAJOS"&amp;IF(DatosObra!E64=1,"  en No. De PERSONAS",IF(DatosObra!E64=2," EN JORNALES","  Horas Hombre"))</f>
        <v>SUPERVISION Y ADMINISTRACION DE LOS TRABAJOS EN JORNALES</v>
      </c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2"/>
      <c r="S13" s="486" t="str">
        <f aca="false">A13</f>
        <v>SUPERVISION Y ADMINISTRACION DE LOS TRABAJOS EN JORNALES</v>
      </c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2"/>
      <c r="AE13" s="486" t="str">
        <f aca="false">A13</f>
        <v>SUPERVISION Y ADMINISTRACION DE LOS TRABAJOS EN JORNALES</v>
      </c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2"/>
      <c r="AQ13" s="486" t="str">
        <f aca="false">A13</f>
        <v>SUPERVISION Y ADMINISTRACION DE LOS TRABAJOS EN JORNALES</v>
      </c>
      <c r="AR13" s="491"/>
      <c r="AS13" s="491"/>
      <c r="AT13" s="491"/>
      <c r="AU13" s="491"/>
      <c r="AV13" s="491"/>
      <c r="AW13" s="491"/>
      <c r="AX13" s="491"/>
      <c r="AY13" s="491"/>
      <c r="AZ13" s="491"/>
      <c r="BA13" s="491"/>
      <c r="BB13" s="491"/>
      <c r="BC13" s="485" t="str">
        <f aca="false">A13</f>
        <v>SUPERVISION Y ADMINISTRACION DE LOS TRABAJOS EN JORNALES</v>
      </c>
      <c r="BD13" s="486"/>
      <c r="BE13" s="491"/>
      <c r="BF13" s="491"/>
      <c r="BG13" s="491"/>
      <c r="BH13" s="491"/>
      <c r="BI13" s="491"/>
      <c r="BJ13" s="491"/>
      <c r="BK13" s="491"/>
      <c r="BL13" s="491"/>
      <c r="BM13" s="491"/>
      <c r="BN13" s="492"/>
    </row>
    <row r="14" customFormat="false" ht="11.25" hidden="false" customHeight="true" outlineLevel="0" collapsed="false">
      <c r="A14" s="493"/>
      <c r="B14" s="566"/>
      <c r="C14" s="495" t="s">
        <v>465</v>
      </c>
      <c r="D14" s="495" t="s">
        <v>307</v>
      </c>
      <c r="E14" s="567" t="s">
        <v>472</v>
      </c>
      <c r="F14" s="202" t="s">
        <v>229</v>
      </c>
      <c r="G14" s="204" t="n">
        <f aca="false">'d)Pers.Técnico'!E14</f>
        <v>2008</v>
      </c>
      <c r="H14" s="204" t="n">
        <f aca="false">'d)Pers.Técnico'!F14</f>
        <v>2008</v>
      </c>
      <c r="I14" s="204" t="n">
        <f aca="false">'d)Pers.Técnico'!G14</f>
        <v>2008</v>
      </c>
      <c r="J14" s="204" t="n">
        <f aca="false">'d)Pers.Técnico'!H14</f>
        <v>2008</v>
      </c>
      <c r="K14" s="204" t="n">
        <f aca="false">'d)Pers.Técnico'!I14</f>
        <v>2008</v>
      </c>
      <c r="L14" s="204" t="n">
        <f aca="false">'d)Pers.Técnico'!J14</f>
        <v>2008</v>
      </c>
      <c r="M14" s="204" t="n">
        <f aca="false">'d)Pers.Técnico'!K14</f>
        <v>2008</v>
      </c>
      <c r="N14" s="204" t="n">
        <f aca="false">'d)Pers.Técnico'!L14</f>
        <v>2008</v>
      </c>
      <c r="O14" s="204" t="n">
        <f aca="false">'d)Pers.Técnico'!M14</f>
        <v>2008</v>
      </c>
      <c r="P14" s="204" t="n">
        <f aca="false">'d)Pers.Técnico'!N14</f>
        <v>2008</v>
      </c>
      <c r="Q14" s="204" t="n">
        <f aca="false">'d)Pers.Técnico'!O14</f>
        <v>2008</v>
      </c>
      <c r="R14" s="303" t="n">
        <f aca="false">'d)Pers.Técnico'!P14</f>
        <v>2008</v>
      </c>
      <c r="S14" s="312" t="n">
        <f aca="false">'d)Pers.Técnico'!Q14</f>
        <v>2008</v>
      </c>
      <c r="T14" s="202" t="n">
        <f aca="false">'d)Pers.Técnico'!R14</f>
        <v>2008</v>
      </c>
      <c r="U14" s="202" t="n">
        <f aca="false">'d)Pers.Técnico'!S14</f>
        <v>2008</v>
      </c>
      <c r="V14" s="202" t="n">
        <f aca="false">'d)Pers.Técnico'!T14</f>
        <v>2008</v>
      </c>
      <c r="W14" s="202" t="n">
        <f aca="false">'d)Pers.Técnico'!U14</f>
        <v>2008</v>
      </c>
      <c r="X14" s="202" t="n">
        <f aca="false">'d)Pers.Técnico'!V14</f>
        <v>2008</v>
      </c>
      <c r="Y14" s="202" t="n">
        <f aca="false">'d)Pers.Técnico'!W14</f>
        <v>2008</v>
      </c>
      <c r="Z14" s="202" t="n">
        <f aca="false">'d)Pers.Técnico'!X14</f>
        <v>2008</v>
      </c>
      <c r="AA14" s="202" t="n">
        <f aca="false">'d)Pers.Técnico'!Y14</f>
        <v>2008</v>
      </c>
      <c r="AB14" s="202" t="n">
        <f aca="false">'d)Pers.Técnico'!Z14</f>
        <v>2008</v>
      </c>
      <c r="AC14" s="202" t="n">
        <f aca="false">'d)Pers.Técnico'!AA14</f>
        <v>2008</v>
      </c>
      <c r="AD14" s="303" t="n">
        <f aca="false">'d)Pers.Técnico'!AB14</f>
        <v>2008</v>
      </c>
      <c r="AE14" s="312" t="n">
        <f aca="false">'d)Pers.Técnico'!AC14</f>
        <v>2009</v>
      </c>
      <c r="AF14" s="202" t="n">
        <f aca="false">'d)Pers.Técnico'!AD14</f>
        <v>2009</v>
      </c>
      <c r="AG14" s="202" t="n">
        <f aca="false">'d)Pers.Técnico'!AE14</f>
        <v>2009</v>
      </c>
      <c r="AH14" s="202" t="n">
        <f aca="false">'d)Pers.Técnico'!AF14</f>
        <v>2009</v>
      </c>
      <c r="AI14" s="202" t="n">
        <f aca="false">'d)Pers.Técnico'!AG14</f>
        <v>2009</v>
      </c>
      <c r="AJ14" s="202" t="n">
        <f aca="false">'d)Pers.Técnico'!AH14</f>
        <v>2009</v>
      </c>
      <c r="AK14" s="202" t="n">
        <f aca="false">'d)Pers.Técnico'!AI14</f>
        <v>2009</v>
      </c>
      <c r="AL14" s="202" t="n">
        <f aca="false">'d)Pers.Técnico'!AJ14</f>
        <v>2009</v>
      </c>
      <c r="AM14" s="202" t="n">
        <f aca="false">'d)Pers.Técnico'!AK14</f>
        <v>2009</v>
      </c>
      <c r="AN14" s="202" t="n">
        <f aca="false">'d)Pers.Técnico'!AL14</f>
        <v>2009</v>
      </c>
      <c r="AO14" s="202" t="n">
        <f aca="false">'d)Pers.Técnico'!AM14</f>
        <v>2009</v>
      </c>
      <c r="AP14" s="473" t="n">
        <f aca="false">'d)Pers.Técnico'!AN14</f>
        <v>2009</v>
      </c>
      <c r="AQ14" s="312" t="n">
        <f aca="false">'d)Pers.Técnico'!AO14</f>
        <v>2009</v>
      </c>
      <c r="AR14" s="202" t="n">
        <f aca="false">'d)Pers.Técnico'!AP14</f>
        <v>2009</v>
      </c>
      <c r="AS14" s="202" t="n">
        <f aca="false">'d)Pers.Técnico'!AQ14</f>
        <v>2009</v>
      </c>
      <c r="AT14" s="202" t="n">
        <f aca="false">'d)Pers.Técnico'!AR14</f>
        <v>2009</v>
      </c>
      <c r="AU14" s="202" t="n">
        <f aca="false">'d)Pers.Técnico'!AS14</f>
        <v>2009</v>
      </c>
      <c r="AV14" s="202" t="n">
        <f aca="false">'d)Pers.Técnico'!AT14</f>
        <v>2009</v>
      </c>
      <c r="AW14" s="202" t="n">
        <f aca="false">'d)Pers.Técnico'!AU14</f>
        <v>2009</v>
      </c>
      <c r="AX14" s="202" t="n">
        <f aca="false">'d)Pers.Técnico'!AV14</f>
        <v>2009</v>
      </c>
      <c r="AY14" s="202" t="n">
        <f aca="false">'d)Pers.Técnico'!AW14</f>
        <v>2009</v>
      </c>
      <c r="AZ14" s="202" t="n">
        <f aca="false">'d)Pers.Técnico'!AX14</f>
        <v>2009</v>
      </c>
      <c r="BA14" s="202" t="n">
        <f aca="false">'d)Pers.Técnico'!AY14</f>
        <v>2009</v>
      </c>
      <c r="BB14" s="207" t="n">
        <f aca="false">'d)Pers.Técnico'!AZ14</f>
        <v>2009</v>
      </c>
      <c r="BC14" s="568" t="n">
        <f aca="false">'d)Pers.Técnico'!BA14</f>
        <v>2010</v>
      </c>
      <c r="BD14" s="202" t="n">
        <f aca="false">'d)Pers.Técnico'!BB14</f>
        <v>2010</v>
      </c>
      <c r="BE14" s="202" t="n">
        <f aca="false">'d)Pers.Técnico'!BC14</f>
        <v>2010</v>
      </c>
      <c r="BF14" s="202" t="n">
        <f aca="false">'d)Pers.Técnico'!BD14</f>
        <v>2010</v>
      </c>
      <c r="BG14" s="202" t="n">
        <f aca="false">'d)Pers.Técnico'!BE14</f>
        <v>2010</v>
      </c>
      <c r="BH14" s="202" t="n">
        <f aca="false">'d)Pers.Técnico'!BF14</f>
        <v>2010</v>
      </c>
      <c r="BI14" s="202" t="n">
        <f aca="false">'d)Pers.Técnico'!BG14</f>
        <v>2010</v>
      </c>
      <c r="BJ14" s="202" t="n">
        <f aca="false">'d)Pers.Técnico'!BH14</f>
        <v>2010</v>
      </c>
      <c r="BK14" s="202" t="n">
        <f aca="false">'d)Pers.Técnico'!BI14</f>
        <v>2010</v>
      </c>
      <c r="BL14" s="202" t="n">
        <f aca="false">'d)Pers.Técnico'!BJ14</f>
        <v>2010</v>
      </c>
      <c r="BM14" s="202" t="n">
        <f aca="false">'d)Pers.Técnico'!BK14</f>
        <v>2010</v>
      </c>
      <c r="BN14" s="496" t="n">
        <f aca="false">'d)Pers.Técnico'!BL14</f>
        <v>2010</v>
      </c>
    </row>
    <row r="15" customFormat="false" ht="11.25" hidden="false" customHeight="true" outlineLevel="0" collapsed="false">
      <c r="A15" s="569" t="s">
        <v>466</v>
      </c>
      <c r="B15" s="306" t="s">
        <v>467</v>
      </c>
      <c r="C15" s="495"/>
      <c r="D15" s="495"/>
      <c r="E15" s="570" t="s">
        <v>473</v>
      </c>
      <c r="F15" s="571" t="s">
        <v>309</v>
      </c>
      <c r="G15" s="572" t="str">
        <f aca="false">'d)Pers.Técnico'!E15</f>
        <v>Quincena1</v>
      </c>
      <c r="H15" s="573" t="str">
        <f aca="false">'d)Pers.Técnico'!F15</f>
        <v>Quincena2</v>
      </c>
      <c r="I15" s="574" t="str">
        <f aca="false">'d)Pers.Técnico'!G15</f>
        <v>Quincena3</v>
      </c>
      <c r="J15" s="573" t="str">
        <f aca="false">'d)Pers.Técnico'!H15</f>
        <v>Quincena4</v>
      </c>
      <c r="K15" s="573" t="str">
        <f aca="false">'d)Pers.Técnico'!I15</f>
        <v>Quincena5</v>
      </c>
      <c r="L15" s="573" t="str">
        <f aca="false">'d)Pers.Técnico'!J15</f>
        <v>Quincena6</v>
      </c>
      <c r="M15" s="573" t="str">
        <f aca="false">'d)Pers.Técnico'!K15</f>
        <v>Quincena7</v>
      </c>
      <c r="N15" s="573" t="str">
        <f aca="false">'d)Pers.Técnico'!L15</f>
        <v>Quincena8</v>
      </c>
      <c r="O15" s="573" t="str">
        <f aca="false">'d)Pers.Técnico'!M15</f>
        <v>Quincena9</v>
      </c>
      <c r="P15" s="573" t="str">
        <f aca="false">'d)Pers.Técnico'!N15</f>
        <v>Quincena10</v>
      </c>
      <c r="Q15" s="573" t="str">
        <f aca="false">'d)Pers.Técnico'!O15</f>
        <v>Quincena11</v>
      </c>
      <c r="R15" s="575" t="str">
        <f aca="false">'d)Pers.Técnico'!P15</f>
        <v>Quincena12</v>
      </c>
      <c r="S15" s="576" t="str">
        <f aca="false">'d)Pers.Técnico'!Q15</f>
        <v>Quincena13</v>
      </c>
      <c r="T15" s="577" t="str">
        <f aca="false">'d)Pers.Técnico'!R15</f>
        <v>Quincena14</v>
      </c>
      <c r="U15" s="577" t="str">
        <f aca="false">'d)Pers.Técnico'!S15</f>
        <v>Quincena15</v>
      </c>
      <c r="V15" s="577" t="str">
        <f aca="false">'d)Pers.Técnico'!T15</f>
        <v>Quincena16</v>
      </c>
      <c r="W15" s="577" t="str">
        <f aca="false">'d)Pers.Técnico'!U15</f>
        <v>Quincena17</v>
      </c>
      <c r="X15" s="577" t="str">
        <f aca="false">'d)Pers.Técnico'!V15</f>
        <v>Quincena18</v>
      </c>
      <c r="Y15" s="577" t="str">
        <f aca="false">'d)Pers.Técnico'!W15</f>
        <v>Quincena19</v>
      </c>
      <c r="Z15" s="577" t="str">
        <f aca="false">'d)Pers.Técnico'!X15</f>
        <v>Quincena20</v>
      </c>
      <c r="AA15" s="577" t="str">
        <f aca="false">'d)Pers.Técnico'!Y15</f>
        <v>Quincena21</v>
      </c>
      <c r="AB15" s="577" t="str">
        <f aca="false">'d)Pers.Técnico'!Z15</f>
        <v>Quincena22</v>
      </c>
      <c r="AC15" s="577" t="str">
        <f aca="false">'d)Pers.Técnico'!AA15</f>
        <v>Quincena23</v>
      </c>
      <c r="AD15" s="575" t="str">
        <f aca="false">'d)Pers.Técnico'!AB15</f>
        <v>Quincena24</v>
      </c>
      <c r="AE15" s="576" t="str">
        <f aca="false">'d)Pers.Técnico'!AC15</f>
        <v>Quincena25</v>
      </c>
      <c r="AF15" s="577" t="str">
        <f aca="false">'d)Pers.Técnico'!AD15</f>
        <v>Quincena26</v>
      </c>
      <c r="AG15" s="577" t="str">
        <f aca="false">'d)Pers.Técnico'!AE15</f>
        <v>Quincena27</v>
      </c>
      <c r="AH15" s="577" t="str">
        <f aca="false">'d)Pers.Técnico'!AF15</f>
        <v>Quincena28</v>
      </c>
      <c r="AI15" s="577" t="str">
        <f aca="false">'d)Pers.Técnico'!AG15</f>
        <v>Quincena29</v>
      </c>
      <c r="AJ15" s="577" t="str">
        <f aca="false">'d)Pers.Técnico'!AH15</f>
        <v>Quincena30</v>
      </c>
      <c r="AK15" s="577" t="str">
        <f aca="false">'d)Pers.Técnico'!AI15</f>
        <v>Quincena31</v>
      </c>
      <c r="AL15" s="577" t="str">
        <f aca="false">'d)Pers.Técnico'!AJ15</f>
        <v>Quincena32</v>
      </c>
      <c r="AM15" s="577" t="str">
        <f aca="false">'d)Pers.Técnico'!AK15</f>
        <v>Quincena33</v>
      </c>
      <c r="AN15" s="577" t="str">
        <f aca="false">'d)Pers.Técnico'!AL15</f>
        <v>Quincena34</v>
      </c>
      <c r="AO15" s="577" t="str">
        <f aca="false">'d)Pers.Técnico'!AM15</f>
        <v>Quincena35</v>
      </c>
      <c r="AP15" s="575" t="str">
        <f aca="false">'d)Pers.Técnico'!AN15</f>
        <v>Quincena36</v>
      </c>
      <c r="AQ15" s="576" t="str">
        <f aca="false">'d)Pers.Técnico'!AO15</f>
        <v>Quincena37</v>
      </c>
      <c r="AR15" s="577" t="str">
        <f aca="false">'d)Pers.Técnico'!AP15</f>
        <v>Quincena38</v>
      </c>
      <c r="AS15" s="577" t="str">
        <f aca="false">'d)Pers.Técnico'!AQ15</f>
        <v>Quincena39</v>
      </c>
      <c r="AT15" s="577" t="str">
        <f aca="false">'d)Pers.Técnico'!AR15</f>
        <v>Quincena40</v>
      </c>
      <c r="AU15" s="577" t="str">
        <f aca="false">'d)Pers.Técnico'!AS15</f>
        <v>Quincena41</v>
      </c>
      <c r="AV15" s="577" t="str">
        <f aca="false">'d)Pers.Técnico'!AT15</f>
        <v>Quincena42</v>
      </c>
      <c r="AW15" s="577" t="str">
        <f aca="false">'d)Pers.Técnico'!AU15</f>
        <v>Quincena43</v>
      </c>
      <c r="AX15" s="577" t="str">
        <f aca="false">'d)Pers.Técnico'!AV15</f>
        <v>Quincena44</v>
      </c>
      <c r="AY15" s="577" t="str">
        <f aca="false">'d)Pers.Técnico'!AW15</f>
        <v>Quincena45</v>
      </c>
      <c r="AZ15" s="577" t="str">
        <f aca="false">'d)Pers.Técnico'!AX15</f>
        <v>Quincena46</v>
      </c>
      <c r="BA15" s="577" t="str">
        <f aca="false">'d)Pers.Técnico'!AY15</f>
        <v>Quincena47</v>
      </c>
      <c r="BB15" s="578" t="str">
        <f aca="false">'d)Pers.Técnico'!AZ15</f>
        <v>Quincena48</v>
      </c>
      <c r="BC15" s="579" t="str">
        <f aca="false">'d)Pers.Técnico'!BA15</f>
        <v>Quincena49</v>
      </c>
      <c r="BD15" s="577" t="str">
        <f aca="false">'d)Pers.Técnico'!BB15</f>
        <v>Quincena50</v>
      </c>
      <c r="BE15" s="577" t="str">
        <f aca="false">'d)Pers.Técnico'!BC15</f>
        <v>Quincena51</v>
      </c>
      <c r="BF15" s="577" t="str">
        <f aca="false">'d)Pers.Técnico'!BD15</f>
        <v>Quincena52</v>
      </c>
      <c r="BG15" s="577" t="str">
        <f aca="false">'d)Pers.Técnico'!BE15</f>
        <v>Quincena53</v>
      </c>
      <c r="BH15" s="577" t="str">
        <f aca="false">'d)Pers.Técnico'!BF15</f>
        <v>Quincena54</v>
      </c>
      <c r="BI15" s="577" t="str">
        <f aca="false">'d)Pers.Técnico'!BG15</f>
        <v>Quincena55</v>
      </c>
      <c r="BJ15" s="577" t="str">
        <f aca="false">'d)Pers.Técnico'!BH15</f>
        <v>Quincena56</v>
      </c>
      <c r="BK15" s="577" t="str">
        <f aca="false">'d)Pers.Técnico'!BI15</f>
        <v>Quincena57</v>
      </c>
      <c r="BL15" s="577" t="str">
        <f aca="false">'d)Pers.Técnico'!BJ15</f>
        <v>Quincena58</v>
      </c>
      <c r="BM15" s="577" t="str">
        <f aca="false">'d)Pers.Técnico'!BK15</f>
        <v>Quincena59</v>
      </c>
      <c r="BN15" s="580" t="str">
        <f aca="false">'d)Pers.Técnico'!BL15</f>
        <v>Quincena60</v>
      </c>
    </row>
    <row r="16" customFormat="false" ht="11.25" hidden="false" customHeight="true" outlineLevel="0" collapsed="false">
      <c r="A16" s="503" t="str">
        <f aca="false">'d)Pers.Técnico'!A16</f>
        <v>PERSONAL DE OFICINA DE CAMPO</v>
      </c>
      <c r="B16" s="432"/>
      <c r="C16" s="432"/>
      <c r="D16" s="432"/>
      <c r="E16" s="581" t="s">
        <v>182</v>
      </c>
      <c r="F16" s="582" t="s">
        <v>474</v>
      </c>
      <c r="G16" s="583"/>
      <c r="H16" s="583"/>
      <c r="I16" s="583"/>
      <c r="J16" s="583"/>
      <c r="K16" s="583"/>
      <c r="L16" s="583"/>
      <c r="M16" s="583"/>
      <c r="N16" s="583"/>
      <c r="O16" s="583"/>
      <c r="P16" s="583"/>
      <c r="Q16" s="583"/>
      <c r="R16" s="584"/>
      <c r="S16" s="583"/>
      <c r="T16" s="583"/>
      <c r="U16" s="583"/>
      <c r="V16" s="583"/>
      <c r="W16" s="583"/>
      <c r="X16" s="583"/>
      <c r="Y16" s="583"/>
      <c r="Z16" s="583"/>
      <c r="AA16" s="583"/>
      <c r="AB16" s="583"/>
      <c r="AC16" s="583"/>
      <c r="AD16" s="584"/>
      <c r="AE16" s="583"/>
      <c r="AF16" s="583"/>
      <c r="AG16" s="583"/>
      <c r="AH16" s="583"/>
      <c r="AI16" s="583"/>
      <c r="AJ16" s="583"/>
      <c r="AK16" s="583"/>
      <c r="AL16" s="583"/>
      <c r="AM16" s="583"/>
      <c r="AN16" s="583"/>
      <c r="AO16" s="583"/>
      <c r="AP16" s="584"/>
      <c r="AQ16" s="583"/>
      <c r="AR16" s="583"/>
      <c r="AS16" s="583"/>
      <c r="AT16" s="583"/>
      <c r="AU16" s="583"/>
      <c r="AV16" s="583"/>
      <c r="AW16" s="583"/>
      <c r="AX16" s="583"/>
      <c r="AY16" s="583"/>
      <c r="AZ16" s="583"/>
      <c r="BA16" s="583"/>
      <c r="BB16" s="584"/>
      <c r="BC16" s="583"/>
      <c r="BD16" s="583"/>
      <c r="BE16" s="583"/>
      <c r="BF16" s="583"/>
      <c r="BG16" s="583"/>
      <c r="BH16" s="583"/>
      <c r="BI16" s="583"/>
      <c r="BJ16" s="583"/>
      <c r="BK16" s="583"/>
      <c r="BL16" s="583"/>
      <c r="BM16" s="583"/>
      <c r="BN16" s="584"/>
    </row>
    <row r="17" customFormat="false" ht="11.25" hidden="false" customHeight="true" outlineLevel="0" collapsed="false">
      <c r="A17" s="505" t="str">
        <f aca="false">'d)Pers.Técnico'!A17</f>
        <v>Personal técnico incluye: Prestaciones</v>
      </c>
      <c r="B17" s="300"/>
      <c r="C17" s="300"/>
      <c r="D17" s="300"/>
      <c r="E17" s="585" t="s">
        <v>475</v>
      </c>
      <c r="F17" s="586" t="s">
        <v>476</v>
      </c>
      <c r="G17" s="507" t="n">
        <f aca="false">Programa!$B13</f>
        <v>1</v>
      </c>
      <c r="H17" s="507" t="n">
        <f aca="false">Programa!$B14</f>
        <v>2</v>
      </c>
      <c r="I17" s="507" t="n">
        <f aca="false">Programa!$B15</f>
        <v>3</v>
      </c>
      <c r="J17" s="507" t="n">
        <f aca="false">Programa!$B16</f>
        <v>4</v>
      </c>
      <c r="K17" s="507" t="n">
        <f aca="false">Programa!$B17</f>
        <v>5</v>
      </c>
      <c r="L17" s="507" t="n">
        <f aca="false">Programa!$B18</f>
        <v>6</v>
      </c>
      <c r="M17" s="507" t="n">
        <f aca="false">Programa!$B19</f>
        <v>7</v>
      </c>
      <c r="N17" s="507" t="n">
        <f aca="false">Programa!$B20</f>
        <v>8</v>
      </c>
      <c r="O17" s="507" t="n">
        <f aca="false">Programa!$B21</f>
        <v>9</v>
      </c>
      <c r="P17" s="507" t="n">
        <f aca="false">Programa!$B22</f>
        <v>10</v>
      </c>
      <c r="Q17" s="507" t="n">
        <f aca="false">Programa!$B23</f>
        <v>11</v>
      </c>
      <c r="R17" s="587" t="n">
        <f aca="false">Programa!$B24</f>
        <v>12</v>
      </c>
      <c r="S17" s="507" t="n">
        <f aca="false">Programa!$B25</f>
        <v>13</v>
      </c>
      <c r="T17" s="507" t="n">
        <f aca="false">Programa!$B26</f>
        <v>14</v>
      </c>
      <c r="U17" s="507" t="n">
        <f aca="false">Programa!$B27</f>
        <v>15</v>
      </c>
      <c r="V17" s="507" t="n">
        <f aca="false">Programa!$B28</f>
        <v>16</v>
      </c>
      <c r="W17" s="507" t="n">
        <f aca="false">Programa!$B29</f>
        <v>17</v>
      </c>
      <c r="X17" s="507" t="n">
        <f aca="false">Programa!$B30</f>
        <v>18</v>
      </c>
      <c r="Y17" s="507" t="n">
        <f aca="false">Programa!$B31</f>
        <v>19</v>
      </c>
      <c r="Z17" s="507" t="n">
        <f aca="false">Programa!$B32</f>
        <v>20</v>
      </c>
      <c r="AA17" s="507" t="n">
        <f aca="false">Programa!$B33</f>
        <v>21</v>
      </c>
      <c r="AB17" s="507" t="n">
        <f aca="false">Programa!$B34</f>
        <v>22</v>
      </c>
      <c r="AC17" s="507" t="n">
        <f aca="false">Programa!$B35</f>
        <v>23</v>
      </c>
      <c r="AD17" s="587" t="n">
        <f aca="false">Programa!$B36</f>
        <v>24</v>
      </c>
      <c r="AE17" s="507" t="n">
        <f aca="false">Programa!$B37</f>
        <v>25</v>
      </c>
      <c r="AF17" s="507" t="n">
        <f aca="false">Programa!$B38</f>
        <v>26</v>
      </c>
      <c r="AG17" s="507" t="n">
        <f aca="false">Programa!$B39</f>
        <v>27</v>
      </c>
      <c r="AH17" s="507" t="n">
        <f aca="false">Programa!$B40</f>
        <v>28</v>
      </c>
      <c r="AI17" s="507" t="n">
        <f aca="false">Programa!$B41</f>
        <v>29</v>
      </c>
      <c r="AJ17" s="507" t="n">
        <f aca="false">Programa!$B42</f>
        <v>30</v>
      </c>
      <c r="AK17" s="507" t="n">
        <f aca="false">Programa!$B43</f>
        <v>31</v>
      </c>
      <c r="AL17" s="507" t="n">
        <f aca="false">Programa!$B44</f>
        <v>32</v>
      </c>
      <c r="AM17" s="507" t="n">
        <f aca="false">Programa!$B45</f>
        <v>33</v>
      </c>
      <c r="AN17" s="507" t="n">
        <f aca="false">Programa!$B46</f>
        <v>34</v>
      </c>
      <c r="AO17" s="507" t="n">
        <f aca="false">Programa!$B47</f>
        <v>35</v>
      </c>
      <c r="AP17" s="587" t="n">
        <f aca="false">Programa!$B48</f>
        <v>36</v>
      </c>
      <c r="AQ17" s="507" t="n">
        <f aca="false">Programa!$B49</f>
        <v>37</v>
      </c>
      <c r="AR17" s="507" t="n">
        <f aca="false">Programa!$B50</f>
        <v>38</v>
      </c>
      <c r="AS17" s="507" t="n">
        <f aca="false">Programa!$B51</f>
        <v>39</v>
      </c>
      <c r="AT17" s="507" t="n">
        <f aca="false">Programa!$B52</f>
        <v>40</v>
      </c>
      <c r="AU17" s="507" t="n">
        <f aca="false">Programa!$B53</f>
        <v>41</v>
      </c>
      <c r="AV17" s="507" t="n">
        <f aca="false">Programa!$B54</f>
        <v>42</v>
      </c>
      <c r="AW17" s="507" t="n">
        <f aca="false">Programa!$B55</f>
        <v>43</v>
      </c>
      <c r="AX17" s="507" t="n">
        <f aca="false">Programa!$B56</f>
        <v>44</v>
      </c>
      <c r="AY17" s="507" t="n">
        <f aca="false">Programa!$B57</f>
        <v>45</v>
      </c>
      <c r="AZ17" s="507" t="n">
        <f aca="false">Programa!$B58</f>
        <v>46</v>
      </c>
      <c r="BA17" s="507" t="n">
        <f aca="false">Programa!$B59</f>
        <v>47</v>
      </c>
      <c r="BB17" s="587" t="n">
        <f aca="false">Programa!$B60</f>
        <v>48</v>
      </c>
      <c r="BC17" s="507" t="n">
        <f aca="false">Programa!$B61</f>
        <v>49</v>
      </c>
      <c r="BD17" s="507" t="n">
        <f aca="false">Programa!$B62</f>
        <v>50</v>
      </c>
      <c r="BE17" s="507" t="n">
        <f aca="false">Programa!$B63</f>
        <v>51</v>
      </c>
      <c r="BF17" s="507" t="n">
        <f aca="false">Programa!$B64</f>
        <v>52</v>
      </c>
      <c r="BG17" s="507" t="n">
        <f aca="false">Programa!$B65</f>
        <v>53</v>
      </c>
      <c r="BH17" s="507" t="n">
        <f aca="false">Programa!$B66</f>
        <v>54</v>
      </c>
      <c r="BI17" s="507" t="n">
        <f aca="false">Programa!$B67</f>
        <v>55</v>
      </c>
      <c r="BJ17" s="507" t="n">
        <f aca="false">Programa!$B68</f>
        <v>56</v>
      </c>
      <c r="BK17" s="507" t="n">
        <f aca="false">Programa!$B69</f>
        <v>57</v>
      </c>
      <c r="BL17" s="507" t="n">
        <f aca="false">Programa!$B70</f>
        <v>58</v>
      </c>
      <c r="BM17" s="507" t="n">
        <f aca="false">Programa!$B71</f>
        <v>59</v>
      </c>
      <c r="BN17" s="587" t="n">
        <f aca="false">Programa!$B72</f>
        <v>60</v>
      </c>
    </row>
    <row r="18" customFormat="false" ht="8.1" hidden="false" customHeight="true" outlineLevel="0" collapsed="false">
      <c r="A18" s="539"/>
      <c r="B18" s="443"/>
      <c r="C18" s="443"/>
      <c r="D18" s="443"/>
      <c r="E18" s="588" t="s">
        <v>182</v>
      </c>
      <c r="F18" s="589" t="s">
        <v>477</v>
      </c>
      <c r="G18" s="590"/>
      <c r="H18" s="590"/>
      <c r="I18" s="590"/>
      <c r="J18" s="590"/>
      <c r="K18" s="590"/>
      <c r="L18" s="590"/>
      <c r="M18" s="590"/>
      <c r="N18" s="590"/>
      <c r="O18" s="590"/>
      <c r="P18" s="590"/>
      <c r="Q18" s="590"/>
      <c r="R18" s="591"/>
      <c r="S18" s="590"/>
      <c r="T18" s="590"/>
      <c r="U18" s="590"/>
      <c r="V18" s="590"/>
      <c r="W18" s="590"/>
      <c r="X18" s="590"/>
      <c r="Y18" s="590"/>
      <c r="Z18" s="590"/>
      <c r="AA18" s="590"/>
      <c r="AB18" s="590"/>
      <c r="AC18" s="590"/>
      <c r="AD18" s="591"/>
      <c r="AE18" s="590"/>
      <c r="AF18" s="590"/>
      <c r="AG18" s="590"/>
      <c r="AH18" s="590"/>
      <c r="AI18" s="590"/>
      <c r="AJ18" s="590"/>
      <c r="AK18" s="590"/>
      <c r="AL18" s="590"/>
      <c r="AM18" s="590"/>
      <c r="AN18" s="590"/>
      <c r="AO18" s="590"/>
      <c r="AP18" s="591"/>
      <c r="AQ18" s="590"/>
      <c r="AR18" s="590"/>
      <c r="AS18" s="590"/>
      <c r="AT18" s="590"/>
      <c r="AU18" s="590"/>
      <c r="AV18" s="590"/>
      <c r="AW18" s="590"/>
      <c r="AX18" s="590"/>
      <c r="AY18" s="590"/>
      <c r="AZ18" s="590"/>
      <c r="BA18" s="590"/>
      <c r="BB18" s="592"/>
      <c r="BC18" s="590"/>
      <c r="BD18" s="590"/>
      <c r="BE18" s="590"/>
      <c r="BF18" s="590"/>
      <c r="BG18" s="590"/>
      <c r="BH18" s="590"/>
      <c r="BI18" s="590"/>
      <c r="BJ18" s="590"/>
      <c r="BK18" s="590"/>
      <c r="BL18" s="590"/>
      <c r="BM18" s="590"/>
      <c r="BN18" s="592"/>
    </row>
    <row r="19" customFormat="false" ht="12.75" hidden="false" customHeight="false" outlineLevel="0" collapsed="false">
      <c r="A19" s="508"/>
      <c r="B19" s="470"/>
      <c r="C19" s="593"/>
      <c r="D19" s="300"/>
      <c r="E19" s="594"/>
      <c r="F19" s="594"/>
      <c r="G19" s="595" t="n">
        <f aca="false">'d)Pers.Técnico'!E19</f>
        <v>15</v>
      </c>
      <c r="H19" s="595" t="n">
        <f aca="false">'d)Pers.Técnico'!F19</f>
        <v>16</v>
      </c>
      <c r="I19" s="595" t="n">
        <f aca="false">'d)Pers.Técnico'!G19</f>
        <v>15</v>
      </c>
      <c r="J19" s="595" t="n">
        <f aca="false">'d)Pers.Técnico'!H19</f>
        <v>14</v>
      </c>
      <c r="K19" s="595" t="n">
        <f aca="false">'d)Pers.Técnico'!I19</f>
        <v>15</v>
      </c>
      <c r="L19" s="595" t="n">
        <f aca="false">'d)Pers.Técnico'!J19</f>
        <v>16</v>
      </c>
      <c r="M19" s="595" t="n">
        <f aca="false">'d)Pers.Técnico'!K19</f>
        <v>15</v>
      </c>
      <c r="N19" s="595" t="n">
        <f aca="false">'d)Pers.Técnico'!L19</f>
        <v>15</v>
      </c>
      <c r="O19" s="595" t="n">
        <f aca="false">'d)Pers.Técnico'!M19</f>
        <v>15</v>
      </c>
      <c r="P19" s="595" t="n">
        <f aca="false">'d)Pers.Técnico'!N19</f>
        <v>16</v>
      </c>
      <c r="Q19" s="595" t="n">
        <f aca="false">'d)Pers.Técnico'!O19</f>
        <v>15</v>
      </c>
      <c r="R19" s="596" t="n">
        <f aca="false">'d)Pers.Técnico'!P19</f>
        <v>15</v>
      </c>
      <c r="S19" s="597" t="n">
        <f aca="false">'d)Pers.Técnico'!Q19</f>
        <v>15</v>
      </c>
      <c r="T19" s="595" t="n">
        <f aca="false">'d)Pers.Técnico'!R19</f>
        <v>16</v>
      </c>
      <c r="U19" s="595" t="n">
        <f aca="false">'d)Pers.Técnico'!S19</f>
        <v>15</v>
      </c>
      <c r="V19" s="595" t="n">
        <f aca="false">'d)Pers.Técnico'!T19</f>
        <v>16</v>
      </c>
      <c r="W19" s="595" t="n">
        <f aca="false">'d)Pers.Técnico'!U19</f>
        <v>15</v>
      </c>
      <c r="X19" s="595" t="n">
        <f aca="false">'d)Pers.Técnico'!V19</f>
        <v>15</v>
      </c>
      <c r="Y19" s="595" t="n">
        <f aca="false">'d)Pers.Técnico'!W19</f>
        <v>15</v>
      </c>
      <c r="Z19" s="595" t="n">
        <f aca="false">'d)Pers.Técnico'!X19</f>
        <v>16</v>
      </c>
      <c r="AA19" s="595" t="n">
        <f aca="false">'d)Pers.Técnico'!Y19</f>
        <v>15</v>
      </c>
      <c r="AB19" s="595" t="n">
        <f aca="false">'d)Pers.Técnico'!Z19</f>
        <v>15</v>
      </c>
      <c r="AC19" s="595" t="n">
        <f aca="false">'d)Pers.Técnico'!AA19</f>
        <v>15</v>
      </c>
      <c r="AD19" s="596" t="n">
        <f aca="false">'d)Pers.Técnico'!AB19</f>
        <v>16</v>
      </c>
      <c r="AE19" s="597" t="n">
        <f aca="false">'d)Pers.Técnico'!AC19</f>
        <v>15</v>
      </c>
      <c r="AF19" s="595" t="n">
        <f aca="false">'d)Pers.Técnico'!AD19</f>
        <v>16</v>
      </c>
      <c r="AG19" s="595" t="n">
        <f aca="false">'d)Pers.Técnico'!AE19</f>
        <v>15</v>
      </c>
      <c r="AH19" s="595" t="n">
        <f aca="false">'d)Pers.Técnico'!AF19</f>
        <v>13</v>
      </c>
      <c r="AI19" s="595" t="n">
        <f aca="false">'d)Pers.Técnico'!AG19</f>
        <v>15</v>
      </c>
      <c r="AJ19" s="595" t="n">
        <f aca="false">'d)Pers.Técnico'!AH19</f>
        <v>16</v>
      </c>
      <c r="AK19" s="595" t="n">
        <f aca="false">'d)Pers.Técnico'!AI19</f>
        <v>15</v>
      </c>
      <c r="AL19" s="595" t="n">
        <f aca="false">'d)Pers.Técnico'!AJ19</f>
        <v>15</v>
      </c>
      <c r="AM19" s="595" t="n">
        <f aca="false">'d)Pers.Técnico'!AK19</f>
        <v>15</v>
      </c>
      <c r="AN19" s="595" t="n">
        <f aca="false">'d)Pers.Técnico'!AL19</f>
        <v>16</v>
      </c>
      <c r="AO19" s="595" t="n">
        <f aca="false">'d)Pers.Técnico'!AM19</f>
        <v>15</v>
      </c>
      <c r="AP19" s="596" t="n">
        <f aca="false">'d)Pers.Técnico'!AN19</f>
        <v>15</v>
      </c>
      <c r="AQ19" s="597" t="n">
        <f aca="false">'d)Pers.Técnico'!AO19</f>
        <v>15</v>
      </c>
      <c r="AR19" s="595" t="n">
        <f aca="false">'d)Pers.Técnico'!AP19</f>
        <v>16</v>
      </c>
      <c r="AS19" s="595" t="n">
        <f aca="false">'d)Pers.Técnico'!AQ19</f>
        <v>15</v>
      </c>
      <c r="AT19" s="595" t="n">
        <f aca="false">'d)Pers.Técnico'!AR19</f>
        <v>16</v>
      </c>
      <c r="AU19" s="595" t="n">
        <f aca="false">'d)Pers.Técnico'!AS19</f>
        <v>15</v>
      </c>
      <c r="AV19" s="595" t="n">
        <f aca="false">'d)Pers.Técnico'!AT19</f>
        <v>15</v>
      </c>
      <c r="AW19" s="595" t="n">
        <f aca="false">'d)Pers.Técnico'!AU19</f>
        <v>15</v>
      </c>
      <c r="AX19" s="595" t="n">
        <f aca="false">'d)Pers.Técnico'!AV19</f>
        <v>16</v>
      </c>
      <c r="AY19" s="595" t="n">
        <f aca="false">'d)Pers.Técnico'!AW19</f>
        <v>15</v>
      </c>
      <c r="AZ19" s="595" t="n">
        <f aca="false">'d)Pers.Técnico'!AX19</f>
        <v>15</v>
      </c>
      <c r="BA19" s="595" t="n">
        <f aca="false">'d)Pers.Técnico'!AY19</f>
        <v>15</v>
      </c>
      <c r="BB19" s="596" t="n">
        <f aca="false">'d)Pers.Técnico'!AZ19</f>
        <v>16</v>
      </c>
      <c r="BC19" s="598" t="n">
        <f aca="false">'d)Pers.Técnico'!BA19</f>
        <v>15</v>
      </c>
      <c r="BD19" s="595" t="n">
        <f aca="false">'d)Pers.Técnico'!BB19</f>
        <v>16</v>
      </c>
      <c r="BE19" s="595" t="n">
        <f aca="false">'d)Pers.Técnico'!BC19</f>
        <v>15</v>
      </c>
      <c r="BF19" s="595" t="n">
        <f aca="false">'d)Pers.Técnico'!BD19</f>
        <v>13</v>
      </c>
      <c r="BG19" s="595" t="n">
        <f aca="false">'d)Pers.Técnico'!BE19</f>
        <v>15</v>
      </c>
      <c r="BH19" s="595" t="n">
        <f aca="false">'d)Pers.Técnico'!BF19</f>
        <v>16</v>
      </c>
      <c r="BI19" s="595" t="n">
        <f aca="false">'d)Pers.Técnico'!BG19</f>
        <v>15</v>
      </c>
      <c r="BJ19" s="595" t="n">
        <f aca="false">'d)Pers.Técnico'!BH19</f>
        <v>15</v>
      </c>
      <c r="BK19" s="595" t="n">
        <f aca="false">'d)Pers.Técnico'!BI19</f>
        <v>15</v>
      </c>
      <c r="BL19" s="595" t="n">
        <f aca="false">'d)Pers.Técnico'!BJ19</f>
        <v>16</v>
      </c>
      <c r="BM19" s="595" t="n">
        <f aca="false">'d)Pers.Técnico'!BK19</f>
        <v>15</v>
      </c>
      <c r="BN19" s="596" t="n">
        <f aca="false">'d)Pers.Técnico'!BL19</f>
        <v>15</v>
      </c>
    </row>
    <row r="20" customFormat="false" ht="12.75" hidden="false" customHeight="false" outlineLevel="0" collapsed="false">
      <c r="A20" s="599" t="s">
        <v>182</v>
      </c>
      <c r="B20" s="515" t="str">
        <f aca="false">+'d)Pers.Técnico'!B19</f>
        <v>SUPERINTENDENTE</v>
      </c>
      <c r="C20" s="600" t="str">
        <f aca="false">'d)Pers.Técnico'!C19</f>
        <v>Jornal</v>
      </c>
      <c r="D20" s="601" t="n">
        <f aca="false">SUM(G19:BN19)</f>
        <v>912</v>
      </c>
      <c r="E20" s="602" t="n">
        <f aca="false">IF('a)Plantilla'!C7&gt;0,'a)Plantilla'!D7/30,0)</f>
        <v>1333.33</v>
      </c>
      <c r="F20" s="602" t="n">
        <f aca="false">SUM(G20:BN20)</f>
        <v>1215996.96</v>
      </c>
      <c r="G20" s="603" t="n">
        <f aca="false">IF(TipoProgramaPersonalTecnico=1,$E20*'a)Plantilla'!$C7*Programa!D$13,IF(TipoProgramaPersonalTecnico=2,$E20*G19,$E20/Hjor*G19))</f>
        <v>19999.95</v>
      </c>
      <c r="H20" s="603" t="n">
        <f aca="false">IF(TipoProgramaPersonalTecnico=1,$E20*'a)Plantilla'!$C7*Programa!D$14,IF(TipoProgramaPersonalTecnico=2,$E20*H19,$E20/Hjor*H19))</f>
        <v>21333.28</v>
      </c>
      <c r="I20" s="603" t="n">
        <f aca="false">IF(TipoProgramaPersonalTecnico=1,$E20*'a)Plantilla'!$C7*Programa!D$15,IF(TipoProgramaPersonalTecnico=2,$E20*I19,$E20/Hjor*I19))</f>
        <v>19999.95</v>
      </c>
      <c r="J20" s="603" t="n">
        <f aca="false">IF(TipoProgramaPersonalTecnico=1,$E20*'a)Plantilla'!$C7*Programa!D$16,IF(TipoProgramaPersonalTecnico=2,$E20*J19,$E20/Hjor*J19))</f>
        <v>18666.62</v>
      </c>
      <c r="K20" s="603" t="n">
        <f aca="false">IF(TipoProgramaPersonalTecnico=1,$E20*'a)Plantilla'!$C7*Programa!D$17,IF(TipoProgramaPersonalTecnico=2,$E20*K19,$E20/Hjor*K19))</f>
        <v>19999.95</v>
      </c>
      <c r="L20" s="603" t="n">
        <f aca="false">IF(TipoProgramaPersonalTecnico=1,$E20*'a)Plantilla'!$C7*Programa!D$18,IF(TipoProgramaPersonalTecnico=2,$E20*L19,$E20/Hjor*L19))</f>
        <v>21333.28</v>
      </c>
      <c r="M20" s="603" t="n">
        <f aca="false">IF(TipoProgramaPersonalTecnico=1,$E20*'a)Plantilla'!$C7*Programa!D$19,IF(TipoProgramaPersonalTecnico=2,$E20*M19,$E20/Hjor*M19))</f>
        <v>19999.95</v>
      </c>
      <c r="N20" s="603" t="n">
        <f aca="false">IF(TipoProgramaPersonalTecnico=1,$E20*'a)Plantilla'!$C7*Programa!D$20,IF(TipoProgramaPersonalTecnico=2,$E20*N19,$E20/Hjor*N19))</f>
        <v>19999.95</v>
      </c>
      <c r="O20" s="603" t="n">
        <f aca="false">IF(TipoProgramaPersonalTecnico=1,$E20*'a)Plantilla'!$C7*Programa!D$21,IF(TipoProgramaPersonalTecnico=2,$E20*O19,$E20/Hjor*O19))</f>
        <v>19999.95</v>
      </c>
      <c r="P20" s="603" t="n">
        <f aca="false">IF(TipoProgramaPersonalTecnico=1,$E20*'a)Plantilla'!$C7*Programa!D$22,IF(TipoProgramaPersonalTecnico=2,$E20*P19,$E20/Hjor*P19))</f>
        <v>21333.28</v>
      </c>
      <c r="Q20" s="603" t="n">
        <f aca="false">IF(TipoProgramaPersonalTecnico=1,$E20*'a)Plantilla'!$C7*Programa!D$23,IF(TipoProgramaPersonalTecnico=2,$E20*Q19,$E20/Hjor*Q19))</f>
        <v>19999.95</v>
      </c>
      <c r="R20" s="604" t="n">
        <f aca="false">IF(TipoProgramaPersonalTecnico=1,$E20*'a)Plantilla'!$C7*Programa!D$24,IF(TipoProgramaPersonalTecnico=2,$E20*R19,$E20/Hjor*R19))</f>
        <v>19999.95</v>
      </c>
      <c r="S20" s="602" t="n">
        <f aca="false">IF(TipoProgramaPersonalTecnico=1,$E20*'a)Plantilla'!$C7*Programa!D$25,IF(TipoProgramaPersonalTecnico=2,$E20*S19,$E20/Hjor*S19))</f>
        <v>19999.95</v>
      </c>
      <c r="T20" s="603" t="n">
        <f aca="false">IF(TipoProgramaPersonalTecnico=1,$E20*'a)Plantilla'!$C7*Programa!D$26,IF(TipoProgramaPersonalTecnico=2,$E20*T19,$E20/Hjor*T19))</f>
        <v>21333.28</v>
      </c>
      <c r="U20" s="603" t="n">
        <f aca="false">IF(TipoProgramaPersonalTecnico=1,$E20*'a)Plantilla'!$C7*Programa!D$27,IF(TipoProgramaPersonalTecnico=2,$E20*U19,$E20/Hjor*U19))</f>
        <v>19999.95</v>
      </c>
      <c r="V20" s="603" t="n">
        <f aca="false">IF(TipoProgramaPersonalTecnico=1,$E20*'a)Plantilla'!$C7*Programa!D$28,IF(TipoProgramaPersonalTecnico=2,$E20*V19,$E20/Hjor*V19))</f>
        <v>21333.28</v>
      </c>
      <c r="W20" s="603" t="n">
        <f aca="false">IF(TipoProgramaPersonalTecnico=1,$E20*'a)Plantilla'!$C7*Programa!D$29,IF(TipoProgramaPersonalTecnico=2,$E20*W19,$E20/Hjor*W19))</f>
        <v>19999.95</v>
      </c>
      <c r="X20" s="603" t="n">
        <f aca="false">IF(TipoProgramaPersonalTecnico=1,$E20*'a)Plantilla'!$C7*Programa!D$30,IF(TipoProgramaPersonalTecnico=2,$E20*X19,$E20/Hjor*X19))</f>
        <v>19999.95</v>
      </c>
      <c r="Y20" s="603" t="n">
        <f aca="false">IF(TipoProgramaPersonalTecnico=1,$E20*'a)Plantilla'!$C7*Programa!D$31,IF(TipoProgramaPersonalTecnico=2,$E20*Y19,$E20/Hjor*Y19))</f>
        <v>19999.95</v>
      </c>
      <c r="Z20" s="603" t="n">
        <f aca="false">IF(TipoProgramaPersonalTecnico=1,$E20*'a)Plantilla'!$C7*Programa!D$32,IF(TipoProgramaPersonalTecnico=2,$E20*Z19,$E20/Hjor*Z19))</f>
        <v>21333.28</v>
      </c>
      <c r="AA20" s="603" t="n">
        <f aca="false">IF(TipoProgramaPersonalTecnico=1,$E20*'a)Plantilla'!$C7*Programa!D$33,IF(TipoProgramaPersonalTecnico=2,$E20*AA19,$E20/Hjor*AA19))</f>
        <v>19999.95</v>
      </c>
      <c r="AB20" s="603" t="n">
        <f aca="false">IF(TipoProgramaPersonalTecnico=1,$E20*'a)Plantilla'!$C7*Programa!D$34,IF(TipoProgramaPersonalTecnico=2,$E20*AB19,$E20/Hjor*AB19))</f>
        <v>19999.95</v>
      </c>
      <c r="AC20" s="603" t="n">
        <f aca="false">IF(TipoProgramaPersonalTecnico=1,$E20*'a)Plantilla'!$C7*Programa!D$35,IF(TipoProgramaPersonalTecnico=2,$E20*AC19,$E20/Hjor*AC19))</f>
        <v>19999.95</v>
      </c>
      <c r="AD20" s="604" t="n">
        <f aca="false">IF(TipoProgramaPersonalTecnico=1,$E20*'a)Plantilla'!$C7*Programa!D$36,IF(TipoProgramaPersonalTecnico=2,$E20*AD19,$E20/Hjor*AD19))</f>
        <v>21333.28</v>
      </c>
      <c r="AE20" s="602" t="n">
        <f aca="false">IF(TipoProgramaPersonalTecnico=1,$E20*'a)Plantilla'!$C7*Programa!D$37,IF(TipoProgramaPersonalTecnico=2,$E20*AE19,$E20/Hjor*AE19))</f>
        <v>19999.95</v>
      </c>
      <c r="AF20" s="603" t="n">
        <f aca="false">IF(TipoProgramaPersonalTecnico=1,$E20*'a)Plantilla'!$C7*Programa!D$38,IF(TipoProgramaPersonalTecnico=2,$E20*AF19,$E20/Hjor*AF19))</f>
        <v>21333.28</v>
      </c>
      <c r="AG20" s="603" t="n">
        <f aca="false">IF(TipoProgramaPersonalTecnico=1,$E20*'a)Plantilla'!$C7*Programa!D$39,IF(TipoProgramaPersonalTecnico=2,$E20*AG19,$E20/Hjor*AG19))</f>
        <v>19999.95</v>
      </c>
      <c r="AH20" s="603" t="n">
        <f aca="false">IF(TipoProgramaPersonalTecnico=1,$E20*'a)Plantilla'!$C7*Programa!D$40,IF(TipoProgramaPersonalTecnico=2,$E20*AH19,$E20/Hjor*AH19))</f>
        <v>17333.29</v>
      </c>
      <c r="AI20" s="603" t="n">
        <f aca="false">IF(TipoProgramaPersonalTecnico=1,$E20*'a)Plantilla'!$C7*Programa!D$41,IF(TipoProgramaPersonalTecnico=2,$E20*AI19,$E20/Hjor*AI19))</f>
        <v>19999.95</v>
      </c>
      <c r="AJ20" s="603" t="n">
        <f aca="false">IF(TipoProgramaPersonalTecnico=1,$E20*'a)Plantilla'!$C7*Programa!D$42,IF(TipoProgramaPersonalTecnico=2,$E20*AJ19,$E20/Hjor*AJ19))</f>
        <v>21333.28</v>
      </c>
      <c r="AK20" s="603" t="n">
        <f aca="false">IF(TipoProgramaPersonalTecnico=1,$E20*'a)Plantilla'!$C7*Programa!D$43,IF(TipoProgramaPersonalTecnico=2,$E20*AK19,$E20/Hjor*AK19))</f>
        <v>19999.95</v>
      </c>
      <c r="AL20" s="603" t="n">
        <f aca="false">IF(TipoProgramaPersonalTecnico=1,$E20*'a)Plantilla'!$C7*Programa!D$44,IF(TipoProgramaPersonalTecnico=2,$E20*AL19,$E20/Hjor*AL19))</f>
        <v>19999.95</v>
      </c>
      <c r="AM20" s="603" t="n">
        <f aca="false">IF(TipoProgramaPersonalTecnico=1,$E20*'a)Plantilla'!$C7*Programa!D$45,IF(TipoProgramaPersonalTecnico=2,$E20*AM19,$E20/Hjor*AM19))</f>
        <v>19999.95</v>
      </c>
      <c r="AN20" s="603" t="n">
        <f aca="false">IF(TipoProgramaPersonalTecnico=1,$E20*'a)Plantilla'!$C7*Programa!D$46,IF(TipoProgramaPersonalTecnico=2,$E20*AN19,$E20/Hjor*AN19))</f>
        <v>21333.28</v>
      </c>
      <c r="AO20" s="603" t="n">
        <f aca="false">IF(TipoProgramaPersonalTecnico=1,$E20*'a)Plantilla'!$C7*Programa!D$47,IF(TipoProgramaPersonalTecnico=2,$E20*AO19,$E20/Hjor*AO19))</f>
        <v>19999.95</v>
      </c>
      <c r="AP20" s="604" t="n">
        <f aca="false">IF(TipoProgramaPersonalTecnico=1,$E20*'a)Plantilla'!$C7*Programa!D$48,IF(TipoProgramaPersonalTecnico=2,$E20*AP19,$E20/Hjor*AP19))</f>
        <v>19999.95</v>
      </c>
      <c r="AQ20" s="602" t="n">
        <f aca="false">IF(TipoProgramaPersonalTecnico=1,$E20*'a)Plantilla'!$C7*Programa!D$49,IF(TipoProgramaPersonalTecnico=2,$E20*AQ19,$E20/Hjor*AQ19))</f>
        <v>19999.95</v>
      </c>
      <c r="AR20" s="603" t="n">
        <f aca="false">IF(TipoProgramaPersonalTecnico=1,$E20*'a)Plantilla'!$C7*Programa!D$50,IF(TipoProgramaPersonalTecnico=2,$E20*AR19,$E20/Hjor*AR19))</f>
        <v>21333.28</v>
      </c>
      <c r="AS20" s="603" t="n">
        <f aca="false">IF(TipoProgramaPersonalTecnico=1,$E20*'a)Plantilla'!$C7*Programa!D$51,IF(TipoProgramaPersonalTecnico=2,$E20*AS19,$E20/Hjor*AS19))</f>
        <v>19999.95</v>
      </c>
      <c r="AT20" s="603" t="n">
        <f aca="false">IF(TipoProgramaPersonalTecnico=1,$E20*'a)Plantilla'!$C7*Programa!D$52,IF(TipoProgramaPersonalTecnico=2,$E20*AT19,$E20/Hjor*AT19))</f>
        <v>21333.28</v>
      </c>
      <c r="AU20" s="603" t="n">
        <f aca="false">IF(TipoProgramaPersonalTecnico=1,$E20*'a)Plantilla'!$C7*Programa!D$53,IF(TipoProgramaPersonalTecnico=2,$E20*AU19,$E20/Hjor*AU19))</f>
        <v>19999.95</v>
      </c>
      <c r="AV20" s="603" t="n">
        <f aca="false">IF(TipoProgramaPersonalTecnico=1,$E20*'a)Plantilla'!$C7*Programa!D$54,IF(TipoProgramaPersonalTecnico=2,$E20*AV19,$E20/Hjor*AV19))</f>
        <v>19999.95</v>
      </c>
      <c r="AW20" s="603" t="n">
        <f aca="false">IF(TipoProgramaPersonalTecnico=1,$E20*'a)Plantilla'!$C7*Programa!D$55,IF(TipoProgramaPersonalTecnico=2,$E20*AW19,$E20/Hjor*AW19))</f>
        <v>19999.95</v>
      </c>
      <c r="AX20" s="603" t="n">
        <f aca="false">IF(TipoProgramaPersonalTecnico=1,$E20*'a)Plantilla'!$C7*Programa!D$56,IF(TipoProgramaPersonalTecnico=2,$E20*AX19,$E20/Hjor*AX19))</f>
        <v>21333.28</v>
      </c>
      <c r="AY20" s="603" t="n">
        <f aca="false">IF(TipoProgramaPersonalTecnico=1,$E20*'a)Plantilla'!$C7*Programa!D$57,IF(TipoProgramaPersonalTecnico=2,$E20*AY19,$E20/Hjor*AY19))</f>
        <v>19999.95</v>
      </c>
      <c r="AZ20" s="603" t="n">
        <f aca="false">IF(TipoProgramaPersonalTecnico=1,$E20*'a)Plantilla'!$C7*Programa!D$58,IF(TipoProgramaPersonalTecnico=2,$E20*AZ19,$E20/Hjor*AZ19))</f>
        <v>19999.95</v>
      </c>
      <c r="BA20" s="605" t="n">
        <f aca="false">IF(TipoProgramaPersonalTecnico=1,$E20*'a)Plantilla'!$C7*Programa!D$59,IF(TipoProgramaPersonalTecnico=2,$E20*BA19,$E20/Hjor*BA19))</f>
        <v>19999.95</v>
      </c>
      <c r="BB20" s="606" t="n">
        <f aca="false">IF(TipoProgramaPersonalTecnico=1,$E20*'a)Plantilla'!$C7*Programa!D$60,IF(TipoProgramaPersonalTecnico=2,$E20*BB19,$E20/Hjor*BB19))</f>
        <v>21333.28</v>
      </c>
      <c r="BC20" s="607" t="n">
        <f aca="false">IF(TipoProgramaPersonalTecnico=1,$E20*'a)Plantilla'!$C7*Programa!D$61,IF(TipoProgramaPersonalTecnico=2,$E20*BC19,$E20/Hjor*BC19))</f>
        <v>19999.95</v>
      </c>
      <c r="BD20" s="603" t="n">
        <f aca="false">IF(TipoProgramaPersonalTecnico=1,$E20*'a)Plantilla'!$C7*Programa!D$62,IF(TipoProgramaPersonalTecnico=2,$E20*BD19,$E20/Hjor*BD19))</f>
        <v>21333.28</v>
      </c>
      <c r="BE20" s="603" t="n">
        <f aca="false">IF(TipoProgramaPersonalTecnico=1,$E20*'a)Plantilla'!$C7*Programa!D$63,IF(TipoProgramaPersonalTecnico=2,$E20*BE19,$E20/Hjor*BE19))</f>
        <v>19999.95</v>
      </c>
      <c r="BF20" s="603" t="n">
        <f aca="false">IF(TipoProgramaPersonalTecnico=1,$E20*'a)Plantilla'!$C7*Programa!D$64,IF(TipoProgramaPersonalTecnico=2,$E20*BF19,$E20/Hjor*BF19))</f>
        <v>17333.29</v>
      </c>
      <c r="BG20" s="603" t="n">
        <f aca="false">IF(TipoProgramaPersonalTecnico=1,$E20*'a)Plantilla'!$C7*Programa!D$65,IF(TipoProgramaPersonalTecnico=2,$E20*BG19,$E20/Hjor*BG19))</f>
        <v>19999.95</v>
      </c>
      <c r="BH20" s="603" t="n">
        <f aca="false">IF(TipoProgramaPersonalTecnico=1,$E20*'a)Plantilla'!$C7*Programa!D$66,IF(TipoProgramaPersonalTecnico=2,$E20*BH19,$E20/Hjor*BH19))</f>
        <v>21333.28</v>
      </c>
      <c r="BI20" s="603" t="n">
        <f aca="false">IF(TipoProgramaPersonalTecnico=1,$E20*'a)Plantilla'!$C7*Programa!D$67,IF(TipoProgramaPersonalTecnico=2,$E20*BI19,$E20/Hjor*BI19))</f>
        <v>19999.95</v>
      </c>
      <c r="BJ20" s="603" t="n">
        <f aca="false">IF(TipoProgramaPersonalTecnico=1,$E20*'a)Plantilla'!$C7*Programa!D$68,IF(TipoProgramaPersonalTecnico=2,$E20*BJ19,$E20/Hjor*BJ19))</f>
        <v>19999.95</v>
      </c>
      <c r="BK20" s="603" t="n">
        <f aca="false">IF(TipoProgramaPersonalTecnico=1,$E20*'a)Plantilla'!$C7*Programa!D$69,IF(TipoProgramaPersonalTecnico=2,$E20*BK19,$E20/Hjor*BK19))</f>
        <v>19999.95</v>
      </c>
      <c r="BL20" s="603" t="n">
        <f aca="false">IF(TipoProgramaPersonalTecnico=1,$E20*'a)Plantilla'!$C7*Programa!D$70,IF(TipoProgramaPersonalTecnico=2,$E20*BL19,$E20/Hjor*BL19))</f>
        <v>21333.28</v>
      </c>
      <c r="BM20" s="603" t="n">
        <f aca="false">IF(TipoProgramaPersonalTecnico=1,$E20*'a)Plantilla'!$C7*Programa!D$71,IF(TipoProgramaPersonalTecnico=2,$E20*BM19,$E20/Hjor*BM19))</f>
        <v>19999.95</v>
      </c>
      <c r="BN20" s="604" t="n">
        <f aca="false">IF(TipoProgramaPersonalTecnico=1,$E20*'a)Plantilla'!$C7*Programa!D$72,IF(TipoProgramaPersonalTecnico=2,$E20*BN19,$E20/Hjor*BN19))</f>
        <v>19999.95</v>
      </c>
    </row>
    <row r="21" customFormat="false" ht="7.5" hidden="false" customHeight="true" outlineLevel="0" collapsed="false">
      <c r="A21" s="239"/>
      <c r="B21" s="608"/>
      <c r="C21" s="609"/>
      <c r="D21" s="610"/>
      <c r="E21" s="608"/>
      <c r="F21" s="608"/>
      <c r="G21" s="611" t="s">
        <v>182</v>
      </c>
      <c r="H21" s="611" t="s">
        <v>182</v>
      </c>
      <c r="I21" s="611" t="s">
        <v>182</v>
      </c>
      <c r="J21" s="611" t="s">
        <v>182</v>
      </c>
      <c r="K21" s="611" t="s">
        <v>182</v>
      </c>
      <c r="L21" s="611" t="s">
        <v>182</v>
      </c>
      <c r="M21" s="611" t="s">
        <v>182</v>
      </c>
      <c r="N21" s="611" t="s">
        <v>182</v>
      </c>
      <c r="O21" s="611" t="s">
        <v>182</v>
      </c>
      <c r="P21" s="611" t="s">
        <v>182</v>
      </c>
      <c r="Q21" s="611" t="s">
        <v>182</v>
      </c>
      <c r="R21" s="612" t="s">
        <v>182</v>
      </c>
      <c r="S21" s="613" t="s">
        <v>182</v>
      </c>
      <c r="T21" s="611" t="s">
        <v>182</v>
      </c>
      <c r="U21" s="611" t="s">
        <v>182</v>
      </c>
      <c r="V21" s="611" t="s">
        <v>182</v>
      </c>
      <c r="W21" s="611" t="s">
        <v>182</v>
      </c>
      <c r="X21" s="611" t="s">
        <v>182</v>
      </c>
      <c r="Y21" s="611" t="s">
        <v>182</v>
      </c>
      <c r="Z21" s="611" t="s">
        <v>182</v>
      </c>
      <c r="AA21" s="611" t="s">
        <v>182</v>
      </c>
      <c r="AB21" s="611" t="s">
        <v>182</v>
      </c>
      <c r="AC21" s="611" t="s">
        <v>182</v>
      </c>
      <c r="AD21" s="612" t="s">
        <v>182</v>
      </c>
      <c r="AE21" s="613" t="s">
        <v>182</v>
      </c>
      <c r="AF21" s="611" t="s">
        <v>182</v>
      </c>
      <c r="AG21" s="611" t="s">
        <v>182</v>
      </c>
      <c r="AH21" s="611" t="s">
        <v>182</v>
      </c>
      <c r="AI21" s="611" t="s">
        <v>182</v>
      </c>
      <c r="AJ21" s="611" t="s">
        <v>182</v>
      </c>
      <c r="AK21" s="611" t="s">
        <v>182</v>
      </c>
      <c r="AL21" s="611" t="s">
        <v>182</v>
      </c>
      <c r="AM21" s="611" t="s">
        <v>182</v>
      </c>
      <c r="AN21" s="611" t="s">
        <v>182</v>
      </c>
      <c r="AO21" s="611" t="s">
        <v>182</v>
      </c>
      <c r="AP21" s="612" t="s">
        <v>182</v>
      </c>
      <c r="AQ21" s="613" t="s">
        <v>182</v>
      </c>
      <c r="AR21" s="611" t="s">
        <v>182</v>
      </c>
      <c r="AS21" s="611" t="s">
        <v>182</v>
      </c>
      <c r="AT21" s="611" t="s">
        <v>182</v>
      </c>
      <c r="AU21" s="611" t="s">
        <v>182</v>
      </c>
      <c r="AV21" s="611" t="s">
        <v>182</v>
      </c>
      <c r="AW21" s="611" t="s">
        <v>182</v>
      </c>
      <c r="AX21" s="611" t="s">
        <v>182</v>
      </c>
      <c r="AY21" s="611" t="s">
        <v>182</v>
      </c>
      <c r="AZ21" s="611" t="s">
        <v>182</v>
      </c>
      <c r="BA21" s="611" t="s">
        <v>182</v>
      </c>
      <c r="BB21" s="614" t="s">
        <v>182</v>
      </c>
      <c r="BC21" s="615" t="s">
        <v>182</v>
      </c>
      <c r="BD21" s="611" t="s">
        <v>182</v>
      </c>
      <c r="BE21" s="611" t="s">
        <v>182</v>
      </c>
      <c r="BF21" s="611" t="s">
        <v>182</v>
      </c>
      <c r="BG21" s="611" t="s">
        <v>182</v>
      </c>
      <c r="BH21" s="611" t="s">
        <v>182</v>
      </c>
      <c r="BI21" s="611" t="s">
        <v>182</v>
      </c>
      <c r="BJ21" s="611" t="s">
        <v>182</v>
      </c>
      <c r="BK21" s="611" t="s">
        <v>182</v>
      </c>
      <c r="BL21" s="611" t="s">
        <v>182</v>
      </c>
      <c r="BM21" s="611" t="s">
        <v>182</v>
      </c>
      <c r="BN21" s="612" t="s">
        <v>182</v>
      </c>
    </row>
    <row r="22" customFormat="false" ht="12" hidden="false" customHeight="true" outlineLevel="0" collapsed="false">
      <c r="A22" s="239"/>
      <c r="B22" s="515"/>
      <c r="C22" s="600"/>
      <c r="D22" s="601"/>
      <c r="E22" s="616"/>
      <c r="F22" s="616"/>
      <c r="G22" s="617" t="n">
        <f aca="false">'d)Pers.Técnico'!E21</f>
        <v>15</v>
      </c>
      <c r="H22" s="617" t="n">
        <f aca="false">'d)Pers.Técnico'!F21</f>
        <v>16</v>
      </c>
      <c r="I22" s="617" t="n">
        <f aca="false">'d)Pers.Técnico'!G21</f>
        <v>15</v>
      </c>
      <c r="J22" s="617" t="n">
        <f aca="false">'d)Pers.Técnico'!H21</f>
        <v>14</v>
      </c>
      <c r="K22" s="617" t="n">
        <f aca="false">'d)Pers.Técnico'!I21</f>
        <v>15</v>
      </c>
      <c r="L22" s="617" t="n">
        <f aca="false">'d)Pers.Técnico'!J21</f>
        <v>16</v>
      </c>
      <c r="M22" s="617" t="n">
        <f aca="false">'d)Pers.Técnico'!K21</f>
        <v>15</v>
      </c>
      <c r="N22" s="617" t="n">
        <f aca="false">'d)Pers.Técnico'!L21</f>
        <v>15</v>
      </c>
      <c r="O22" s="617" t="n">
        <f aca="false">'d)Pers.Técnico'!M21</f>
        <v>15</v>
      </c>
      <c r="P22" s="617" t="n">
        <f aca="false">'d)Pers.Técnico'!N21</f>
        <v>16</v>
      </c>
      <c r="Q22" s="617" t="n">
        <f aca="false">'d)Pers.Técnico'!O21</f>
        <v>15</v>
      </c>
      <c r="R22" s="618" t="n">
        <f aca="false">'d)Pers.Técnico'!P21</f>
        <v>15</v>
      </c>
      <c r="S22" s="617" t="n">
        <f aca="false">'d)Pers.Técnico'!Q21</f>
        <v>15</v>
      </c>
      <c r="T22" s="617" t="n">
        <f aca="false">'d)Pers.Técnico'!R21</f>
        <v>16</v>
      </c>
      <c r="U22" s="617" t="n">
        <f aca="false">'d)Pers.Técnico'!S21</f>
        <v>15</v>
      </c>
      <c r="V22" s="617" t="n">
        <f aca="false">'d)Pers.Técnico'!T21</f>
        <v>16</v>
      </c>
      <c r="W22" s="617" t="n">
        <f aca="false">'d)Pers.Técnico'!U21</f>
        <v>15</v>
      </c>
      <c r="X22" s="617" t="n">
        <f aca="false">'d)Pers.Técnico'!V21</f>
        <v>15</v>
      </c>
      <c r="Y22" s="617" t="n">
        <f aca="false">'d)Pers.Técnico'!W21</f>
        <v>15</v>
      </c>
      <c r="Z22" s="617" t="n">
        <f aca="false">'d)Pers.Técnico'!X21</f>
        <v>16</v>
      </c>
      <c r="AA22" s="617" t="n">
        <f aca="false">'d)Pers.Técnico'!Y21</f>
        <v>15</v>
      </c>
      <c r="AB22" s="617" t="n">
        <f aca="false">'d)Pers.Técnico'!Z21</f>
        <v>15</v>
      </c>
      <c r="AC22" s="617" t="n">
        <f aca="false">'d)Pers.Técnico'!AA21</f>
        <v>15</v>
      </c>
      <c r="AD22" s="618" t="n">
        <f aca="false">'d)Pers.Técnico'!AB21</f>
        <v>16</v>
      </c>
      <c r="AE22" s="617" t="n">
        <f aca="false">'d)Pers.Técnico'!AC21</f>
        <v>15</v>
      </c>
      <c r="AF22" s="617" t="n">
        <f aca="false">'d)Pers.Técnico'!AD21</f>
        <v>16</v>
      </c>
      <c r="AG22" s="617" t="n">
        <f aca="false">'d)Pers.Técnico'!AE21</f>
        <v>15</v>
      </c>
      <c r="AH22" s="617" t="n">
        <f aca="false">'d)Pers.Técnico'!AF21</f>
        <v>13</v>
      </c>
      <c r="AI22" s="617" t="n">
        <f aca="false">'d)Pers.Técnico'!AG21</f>
        <v>15</v>
      </c>
      <c r="AJ22" s="617" t="n">
        <f aca="false">'d)Pers.Técnico'!AH21</f>
        <v>16</v>
      </c>
      <c r="AK22" s="617" t="n">
        <f aca="false">'d)Pers.Técnico'!AI21</f>
        <v>15</v>
      </c>
      <c r="AL22" s="617" t="n">
        <f aca="false">'d)Pers.Técnico'!AJ21</f>
        <v>15</v>
      </c>
      <c r="AM22" s="617" t="n">
        <f aca="false">'d)Pers.Técnico'!AK21</f>
        <v>15</v>
      </c>
      <c r="AN22" s="617" t="n">
        <f aca="false">'d)Pers.Técnico'!AL21</f>
        <v>16</v>
      </c>
      <c r="AO22" s="617" t="n">
        <f aca="false">'d)Pers.Técnico'!AM21</f>
        <v>15</v>
      </c>
      <c r="AP22" s="618" t="n">
        <f aca="false">'d)Pers.Técnico'!AN21</f>
        <v>15</v>
      </c>
      <c r="AQ22" s="617" t="n">
        <f aca="false">'d)Pers.Técnico'!AO21</f>
        <v>15</v>
      </c>
      <c r="AR22" s="617" t="n">
        <f aca="false">'d)Pers.Técnico'!AP21</f>
        <v>16</v>
      </c>
      <c r="AS22" s="617" t="n">
        <f aca="false">'d)Pers.Técnico'!AQ21</f>
        <v>15</v>
      </c>
      <c r="AT22" s="617" t="n">
        <f aca="false">'d)Pers.Técnico'!AR21</f>
        <v>16</v>
      </c>
      <c r="AU22" s="617" t="n">
        <f aca="false">'d)Pers.Técnico'!AS21</f>
        <v>15</v>
      </c>
      <c r="AV22" s="617" t="n">
        <f aca="false">'d)Pers.Técnico'!AT21</f>
        <v>15</v>
      </c>
      <c r="AW22" s="617" t="n">
        <f aca="false">'d)Pers.Técnico'!AU21</f>
        <v>15</v>
      </c>
      <c r="AX22" s="617" t="n">
        <f aca="false">'d)Pers.Técnico'!AV21</f>
        <v>16</v>
      </c>
      <c r="AY22" s="617" t="n">
        <f aca="false">'d)Pers.Técnico'!AW21</f>
        <v>15</v>
      </c>
      <c r="AZ22" s="617" t="n">
        <f aca="false">'d)Pers.Técnico'!AX21</f>
        <v>15</v>
      </c>
      <c r="BA22" s="619" t="n">
        <f aca="false">'d)Pers.Técnico'!AY21</f>
        <v>15</v>
      </c>
      <c r="BB22" s="620" t="n">
        <f aca="false">'d)Pers.Técnico'!AZ21</f>
        <v>16</v>
      </c>
      <c r="BC22" s="621" t="n">
        <f aca="false">'d)Pers.Técnico'!BA21</f>
        <v>15</v>
      </c>
      <c r="BD22" s="622" t="n">
        <f aca="false">'d)Pers.Técnico'!BB21</f>
        <v>16</v>
      </c>
      <c r="BE22" s="617" t="n">
        <f aca="false">'d)Pers.Técnico'!BC21</f>
        <v>15</v>
      </c>
      <c r="BF22" s="617" t="n">
        <f aca="false">'d)Pers.Técnico'!BD21</f>
        <v>13</v>
      </c>
      <c r="BG22" s="617" t="n">
        <f aca="false">'d)Pers.Técnico'!BE21</f>
        <v>15</v>
      </c>
      <c r="BH22" s="617" t="n">
        <f aca="false">'d)Pers.Técnico'!BF21</f>
        <v>16</v>
      </c>
      <c r="BI22" s="617" t="n">
        <f aca="false">'d)Pers.Técnico'!BG21</f>
        <v>15</v>
      </c>
      <c r="BJ22" s="617" t="n">
        <f aca="false">'d)Pers.Técnico'!BH21</f>
        <v>15</v>
      </c>
      <c r="BK22" s="617" t="n">
        <f aca="false">'d)Pers.Técnico'!BI21</f>
        <v>15</v>
      </c>
      <c r="BL22" s="617" t="n">
        <f aca="false">'d)Pers.Técnico'!BJ21</f>
        <v>16</v>
      </c>
      <c r="BM22" s="617" t="n">
        <f aca="false">'d)Pers.Técnico'!BK21</f>
        <v>15</v>
      </c>
      <c r="BN22" s="618" t="n">
        <f aca="false">'d)Pers.Técnico'!BL21</f>
        <v>15</v>
      </c>
    </row>
    <row r="23" customFormat="false" ht="12.75" hidden="false" customHeight="false" outlineLevel="0" collapsed="false">
      <c r="A23" s="239"/>
      <c r="B23" s="515" t="str">
        <f aca="false">+'d)Pers.Técnico'!B21</f>
        <v>AUXILIAR SUPERINTENDENTE</v>
      </c>
      <c r="C23" s="600" t="str">
        <f aca="false">'d)Pers.Técnico'!C21</f>
        <v>Jornal</v>
      </c>
      <c r="D23" s="601" t="n">
        <f aca="false">SUM(G22:BN22)</f>
        <v>912</v>
      </c>
      <c r="E23" s="602" t="n">
        <f aca="false">IF('a)Plantilla'!C8&gt;0,'a)Plantilla'!D8/30,0)</f>
        <v>533.33</v>
      </c>
      <c r="F23" s="602" t="n">
        <f aca="false">SUM(G23:BN23)</f>
        <v>486396.96</v>
      </c>
      <c r="G23" s="603" t="n">
        <f aca="false">IF(TipoProgramaPersonalTecnico=1,$E23*'a)Plantilla'!$C8*Programa!D$13,IF(TipoProgramaPersonalTecnico=2,$E23*G22,$E23/Hjor*G22))</f>
        <v>7999.95</v>
      </c>
      <c r="H23" s="603" t="n">
        <f aca="false">IF(TipoProgramaPersonalTecnico=1,$E23*'a)Plantilla'!$C8*Programa!D$14,IF(TipoProgramaPersonalTecnico=2,$E23*H22,$E23/Hjor*H22))</f>
        <v>8533.28</v>
      </c>
      <c r="I23" s="603" t="n">
        <f aca="false">IF(TipoProgramaPersonalTecnico=1,$E23*'a)Plantilla'!$C8*Programa!D$15,IF(TipoProgramaPersonalTecnico=2,$E23*I22,$E23/Hjor*I22))</f>
        <v>7999.95</v>
      </c>
      <c r="J23" s="603" t="n">
        <f aca="false">IF(TipoProgramaPersonalTecnico=1,$E23*'a)Plantilla'!$C8*Programa!D$16,IF(TipoProgramaPersonalTecnico=2,$E23*J22,$E23/Hjor*J22))</f>
        <v>7466.62</v>
      </c>
      <c r="K23" s="603" t="n">
        <f aca="false">IF(TipoProgramaPersonalTecnico=1,$E23*'a)Plantilla'!$C8*Programa!D$17,IF(TipoProgramaPersonalTecnico=2,$E23*K22,$E23/Hjor*K22))</f>
        <v>7999.95</v>
      </c>
      <c r="L23" s="603" t="n">
        <f aca="false">IF(TipoProgramaPersonalTecnico=1,$E23*'a)Plantilla'!$C8*Programa!D$18,IF(TipoProgramaPersonalTecnico=2,$E23*L22,$E23/Hjor*L22))</f>
        <v>8533.28</v>
      </c>
      <c r="M23" s="603" t="n">
        <f aca="false">IF(TipoProgramaPersonalTecnico=1,$E23*'a)Plantilla'!$C8*Programa!D$19,IF(TipoProgramaPersonalTecnico=2,$E23*M22,$E23/Hjor*M22))</f>
        <v>7999.95</v>
      </c>
      <c r="N23" s="603" t="n">
        <f aca="false">IF(TipoProgramaPersonalTecnico=1,$E23*'a)Plantilla'!$C8*Programa!D$20,IF(TipoProgramaPersonalTecnico=2,$E23*N22,$E23/Hjor*N22))</f>
        <v>7999.95</v>
      </c>
      <c r="O23" s="603" t="n">
        <f aca="false">IF(TipoProgramaPersonalTecnico=1,$E23*'a)Plantilla'!$C8*Programa!D$21,IF(TipoProgramaPersonalTecnico=2,$E23*O22,$E23/Hjor*O22))</f>
        <v>7999.95</v>
      </c>
      <c r="P23" s="603" t="n">
        <f aca="false">IF(TipoProgramaPersonalTecnico=1,$E23*'a)Plantilla'!$C8*Programa!D$22,IF(TipoProgramaPersonalTecnico=2,$E23*P22,$E23/Hjor*P22))</f>
        <v>8533.28</v>
      </c>
      <c r="Q23" s="603" t="n">
        <f aca="false">IF(TipoProgramaPersonalTecnico=1,$E23*'a)Plantilla'!$C8*Programa!D$23,IF(TipoProgramaPersonalTecnico=2,$E23*Q22,$E23/Hjor*Q22))</f>
        <v>7999.95</v>
      </c>
      <c r="R23" s="604" t="n">
        <f aca="false">IF(TipoProgramaPersonalTecnico=1,$E23*'a)Plantilla'!$C8*Programa!D$24,IF(TipoProgramaPersonalTecnico=2,$E23*R22,$E23/Hjor*R22))</f>
        <v>7999.95</v>
      </c>
      <c r="S23" s="602" t="n">
        <f aca="false">IF(TipoProgramaPersonalTecnico=1,$E23*'a)Plantilla'!$C8*Programa!D$25,IF(TipoProgramaPersonalTecnico=2,$E23*S22,$E23/Hjor*S22))</f>
        <v>7999.95</v>
      </c>
      <c r="T23" s="603" t="n">
        <f aca="false">IF(TipoProgramaPersonalTecnico=1,$E23*'a)Plantilla'!$C8*Programa!D$26,IF(TipoProgramaPersonalTecnico=2,$E23*T22,$E23/Hjor*T22))</f>
        <v>8533.28</v>
      </c>
      <c r="U23" s="603" t="n">
        <f aca="false">IF(TipoProgramaPersonalTecnico=1,$E23*'a)Plantilla'!$C8*Programa!D$27,IF(TipoProgramaPersonalTecnico=2,$E23*U22,$E23/Hjor*U22))</f>
        <v>7999.95</v>
      </c>
      <c r="V23" s="603" t="n">
        <f aca="false">IF(TipoProgramaPersonalTecnico=1,$E23*'a)Plantilla'!$C8*Programa!D$28,IF(TipoProgramaPersonalTecnico=2,$E23*V22,$E23/Hjor*V22))</f>
        <v>8533.28</v>
      </c>
      <c r="W23" s="603" t="n">
        <f aca="false">IF(TipoProgramaPersonalTecnico=1,$E23*'a)Plantilla'!$C8*Programa!D$29,IF(TipoProgramaPersonalTecnico=2,$E23*W22,$E23/Hjor*W22))</f>
        <v>7999.95</v>
      </c>
      <c r="X23" s="603" t="n">
        <f aca="false">IF(TipoProgramaPersonalTecnico=1,$E23*'a)Plantilla'!$C8*Programa!D$30,IF(TipoProgramaPersonalTecnico=2,$E23*X22,$E23/Hjor*X22))</f>
        <v>7999.95</v>
      </c>
      <c r="Y23" s="603" t="n">
        <f aca="false">IF(TipoProgramaPersonalTecnico=1,$E23*'a)Plantilla'!$C8*Programa!D$31,IF(TipoProgramaPersonalTecnico=2,$E23*Y22,$E23/Hjor*Y22))</f>
        <v>7999.95</v>
      </c>
      <c r="Z23" s="603" t="n">
        <f aca="false">IF(TipoProgramaPersonalTecnico=1,$E23*'a)Plantilla'!$C8*Programa!D$32,IF(TipoProgramaPersonalTecnico=2,$E23*Z22,$E23/Hjor*Z22))</f>
        <v>8533.28</v>
      </c>
      <c r="AA23" s="603" t="n">
        <f aca="false">IF(TipoProgramaPersonalTecnico=1,$E23*'a)Plantilla'!$C8*Programa!D$33,IF(TipoProgramaPersonalTecnico=2,$E23*AA22,$E23/Hjor*AA22))</f>
        <v>7999.95</v>
      </c>
      <c r="AB23" s="603" t="n">
        <f aca="false">IF(TipoProgramaPersonalTecnico=1,$E23*'a)Plantilla'!$C8*Programa!D$34,IF(TipoProgramaPersonalTecnico=2,$E23*AB22,$E23/Hjor*AB22))</f>
        <v>7999.95</v>
      </c>
      <c r="AC23" s="603" t="n">
        <f aca="false">IF(TipoProgramaPersonalTecnico=1,$E23*'a)Plantilla'!$C8*Programa!D$35,IF(TipoProgramaPersonalTecnico=2,$E23*AC22,$E23/Hjor*AC22))</f>
        <v>7999.95</v>
      </c>
      <c r="AD23" s="604" t="n">
        <f aca="false">IF(TipoProgramaPersonalTecnico=1,$E23*'a)Plantilla'!$C8*Programa!D$36,IF(TipoProgramaPersonalTecnico=2,$E23*AD22,$E23/Hjor*AD22))</f>
        <v>8533.28</v>
      </c>
      <c r="AE23" s="602" t="n">
        <f aca="false">IF(TipoProgramaPersonalTecnico=1,$E23*'a)Plantilla'!$C8*Programa!D$37,IF(TipoProgramaPersonalTecnico=2,$E23*AE22,$E23/Hjor*AE22))</f>
        <v>7999.95</v>
      </c>
      <c r="AF23" s="603" t="n">
        <f aca="false">IF(TipoProgramaPersonalTecnico=1,$E23*'a)Plantilla'!$C8*Programa!D$38,IF(TipoProgramaPersonalTecnico=2,$E23*AF22,$E23/Hjor*AF22))</f>
        <v>8533.28</v>
      </c>
      <c r="AG23" s="603" t="n">
        <f aca="false">IF(TipoProgramaPersonalTecnico=1,$E23*'a)Plantilla'!$C8*Programa!D$39,IF(TipoProgramaPersonalTecnico=2,$E23*AG22,$E23/Hjor*AG22))</f>
        <v>7999.95</v>
      </c>
      <c r="AH23" s="603" t="n">
        <f aca="false">IF(TipoProgramaPersonalTecnico=1,$E23*'a)Plantilla'!$C8*Programa!D$40,IF(TipoProgramaPersonalTecnico=2,$E23*AH22,$E23/Hjor*AH22))</f>
        <v>6933.29</v>
      </c>
      <c r="AI23" s="603" t="n">
        <f aca="false">IF(TipoProgramaPersonalTecnico=1,$E23*'a)Plantilla'!$C8*Programa!D$41,IF(TipoProgramaPersonalTecnico=2,$E23*AI22,$E23/Hjor*AI22))</f>
        <v>7999.95</v>
      </c>
      <c r="AJ23" s="603" t="n">
        <f aca="false">IF(TipoProgramaPersonalTecnico=1,$E23*'a)Plantilla'!$C8*Programa!D$42,IF(TipoProgramaPersonalTecnico=2,$E23*AJ22,$E23/Hjor*AJ22))</f>
        <v>8533.28</v>
      </c>
      <c r="AK23" s="603" t="n">
        <f aca="false">IF(TipoProgramaPersonalTecnico=1,$E23*'a)Plantilla'!$C8*Programa!D$43,IF(TipoProgramaPersonalTecnico=2,$E23*AK22,$E23/Hjor*AK22))</f>
        <v>7999.95</v>
      </c>
      <c r="AL23" s="603" t="n">
        <f aca="false">IF(TipoProgramaPersonalTecnico=1,$E23*'a)Plantilla'!$C8*Programa!D$44,IF(TipoProgramaPersonalTecnico=2,$E23*AL22,$E23/Hjor*AL22))</f>
        <v>7999.95</v>
      </c>
      <c r="AM23" s="603" t="n">
        <f aca="false">IF(TipoProgramaPersonalTecnico=1,$E23*'a)Plantilla'!$C8*Programa!D$45,IF(TipoProgramaPersonalTecnico=2,$E23*AM22,$E23/Hjor*AM22))</f>
        <v>7999.95</v>
      </c>
      <c r="AN23" s="603" t="n">
        <f aca="false">IF(TipoProgramaPersonalTecnico=1,$E23*'a)Plantilla'!$C8*Programa!D$46,IF(TipoProgramaPersonalTecnico=2,$E23*AN22,$E23/Hjor*AN22))</f>
        <v>8533.28</v>
      </c>
      <c r="AO23" s="603" t="n">
        <f aca="false">IF(TipoProgramaPersonalTecnico=1,$E23*'a)Plantilla'!$C8*Programa!D$47,IF(TipoProgramaPersonalTecnico=2,$E23*AO22,$E23/Hjor*AO22))</f>
        <v>7999.95</v>
      </c>
      <c r="AP23" s="604" t="n">
        <f aca="false">IF(TipoProgramaPersonalTecnico=1,$E23*'a)Plantilla'!$C8*Programa!D$48,IF(TipoProgramaPersonalTecnico=2,$E23*AP22,$E23/Hjor*AP22))</f>
        <v>7999.95</v>
      </c>
      <c r="AQ23" s="602" t="n">
        <f aca="false">IF(TipoProgramaPersonalTecnico=1,$E23*'a)Plantilla'!$C8*Programa!D$49,IF(TipoProgramaPersonalTecnico=2,$E23*AQ22,$E23/Hjor*AQ22))</f>
        <v>7999.95</v>
      </c>
      <c r="AR23" s="603" t="n">
        <f aca="false">IF(TipoProgramaPersonalTecnico=1,$E23*'a)Plantilla'!$C8*Programa!D$50,IF(TipoProgramaPersonalTecnico=2,$E23*AR22,$E23/Hjor*AR22))</f>
        <v>8533.28</v>
      </c>
      <c r="AS23" s="603" t="n">
        <f aca="false">IF(TipoProgramaPersonalTecnico=1,$E23*'a)Plantilla'!$C8*Programa!D$51,IF(TipoProgramaPersonalTecnico=2,$E23*AS22,$E23/Hjor*AS22))</f>
        <v>7999.95</v>
      </c>
      <c r="AT23" s="603" t="n">
        <f aca="false">IF(TipoProgramaPersonalTecnico=1,$E23*'a)Plantilla'!$C8*Programa!D$52,IF(TipoProgramaPersonalTecnico=2,$E23*AT22,$E23/Hjor*AT22))</f>
        <v>8533.28</v>
      </c>
      <c r="AU23" s="603" t="n">
        <f aca="false">IF(TipoProgramaPersonalTecnico=1,$E23*'a)Plantilla'!$C8*Programa!D$53,IF(TipoProgramaPersonalTecnico=2,$E23*AU22,$E23/Hjor*AU22))</f>
        <v>7999.95</v>
      </c>
      <c r="AV23" s="603" t="n">
        <f aca="false">IF(TipoProgramaPersonalTecnico=1,$E23*'a)Plantilla'!$C8*Programa!D$54,IF(TipoProgramaPersonalTecnico=2,$E23*AV22,$E23/Hjor*AV22))</f>
        <v>7999.95</v>
      </c>
      <c r="AW23" s="603" t="n">
        <f aca="false">IF(TipoProgramaPersonalTecnico=1,$E23*'a)Plantilla'!$C8*Programa!D$55,IF(TipoProgramaPersonalTecnico=2,$E23*AW22,$E23/Hjor*AW22))</f>
        <v>7999.95</v>
      </c>
      <c r="AX23" s="603" t="n">
        <f aca="false">IF(TipoProgramaPersonalTecnico=1,$E23*'a)Plantilla'!$C8*Programa!D$56,IF(TipoProgramaPersonalTecnico=2,$E23*AX22,$E23/Hjor*AX22))</f>
        <v>8533.28</v>
      </c>
      <c r="AY23" s="603" t="n">
        <f aca="false">IF(TipoProgramaPersonalTecnico=1,$E23*'a)Plantilla'!$C8*Programa!D$57,IF(TipoProgramaPersonalTecnico=2,$E23*AY22,$E23/Hjor*AY22))</f>
        <v>7999.95</v>
      </c>
      <c r="AZ23" s="603" t="n">
        <f aca="false">IF(TipoProgramaPersonalTecnico=1,$E23*'a)Plantilla'!$C8*Programa!D$58,IF(TipoProgramaPersonalTecnico=2,$E23*AZ22,$E23/Hjor*AZ22))</f>
        <v>7999.95</v>
      </c>
      <c r="BA23" s="605" t="n">
        <f aca="false">IF(TipoProgramaPersonalTecnico=1,$E23*'a)Plantilla'!$C8*Programa!D$59,IF(TipoProgramaPersonalTecnico=2,$E23*BA22,$E23/Hjor*BA22))</f>
        <v>7999.95</v>
      </c>
      <c r="BB23" s="606" t="n">
        <f aca="false">IF(TipoProgramaPersonalTecnico=1,$E23*'a)Plantilla'!$C8*Programa!D$60,IF(TipoProgramaPersonalTecnico=2,$E23*BB22,$E23/Hjor*BB22))</f>
        <v>8533.28</v>
      </c>
      <c r="BC23" s="607" t="n">
        <f aca="false">IF(TipoProgramaPersonalTecnico=1,$E23*'a)Plantilla'!$C8*Programa!D$61,IF(TipoProgramaPersonalTecnico=2,$E23*BC22,$E23/Hjor*BC22))</f>
        <v>7999.95</v>
      </c>
      <c r="BD23" s="603" t="n">
        <f aca="false">IF(TipoProgramaPersonalTecnico=1,$E23*'a)Plantilla'!$C8*Programa!D$62,IF(TipoProgramaPersonalTecnico=2,$E23*BD22,$E23/Hjor*BD22))</f>
        <v>8533.28</v>
      </c>
      <c r="BE23" s="603" t="n">
        <f aca="false">IF(TipoProgramaPersonalTecnico=1,$E23*'a)Plantilla'!$C8*Programa!D$63,IF(TipoProgramaPersonalTecnico=2,$E23*BE22,$E23/Hjor*BE22))</f>
        <v>7999.95</v>
      </c>
      <c r="BF23" s="603" t="n">
        <f aca="false">IF(TipoProgramaPersonalTecnico=1,$E23*'a)Plantilla'!$C8*Programa!D$64,IF(TipoProgramaPersonalTecnico=2,$E23*BF22,$E23/Hjor*BF22))</f>
        <v>6933.29</v>
      </c>
      <c r="BG23" s="603" t="n">
        <f aca="false">IF(TipoProgramaPersonalTecnico=1,$E23*'a)Plantilla'!$C8*Programa!D$65,IF(TipoProgramaPersonalTecnico=2,$E23*BG22,$E23/Hjor*BG22))</f>
        <v>7999.95</v>
      </c>
      <c r="BH23" s="603" t="n">
        <f aca="false">IF(TipoProgramaPersonalTecnico=1,$E23*'a)Plantilla'!$C8*Programa!D$66,IF(TipoProgramaPersonalTecnico=2,$E23*BH22,$E23/Hjor*BH22))</f>
        <v>8533.28</v>
      </c>
      <c r="BI23" s="603" t="n">
        <f aca="false">IF(TipoProgramaPersonalTecnico=1,$E23*'a)Plantilla'!$C8*Programa!D$67,IF(TipoProgramaPersonalTecnico=2,$E23*BI22,$E23/Hjor*BI22))</f>
        <v>7999.95</v>
      </c>
      <c r="BJ23" s="603" t="n">
        <f aca="false">IF(TipoProgramaPersonalTecnico=1,$E23*'a)Plantilla'!$C8*Programa!D$68,IF(TipoProgramaPersonalTecnico=2,$E23*BJ22,$E23/Hjor*BJ22))</f>
        <v>7999.95</v>
      </c>
      <c r="BK23" s="603" t="n">
        <f aca="false">IF(TipoProgramaPersonalTecnico=1,$E23*'a)Plantilla'!$C8*Programa!D$69,IF(TipoProgramaPersonalTecnico=2,$E23*BK22,$E23/Hjor*BK22))</f>
        <v>7999.95</v>
      </c>
      <c r="BL23" s="603" t="n">
        <f aca="false">IF(TipoProgramaPersonalTecnico=1,$E23*'a)Plantilla'!$C8*Programa!D$70,IF(TipoProgramaPersonalTecnico=2,$E23*BL22,$E23/Hjor*BL22))</f>
        <v>8533.28</v>
      </c>
      <c r="BM23" s="603" t="n">
        <f aca="false">IF(TipoProgramaPersonalTecnico=1,$E23*'a)Plantilla'!$C8*Programa!D$71,IF(TipoProgramaPersonalTecnico=2,$E23*BM22,$E23/Hjor*BM22))</f>
        <v>7999.95</v>
      </c>
      <c r="BN23" s="604" t="n">
        <f aca="false">IF(TipoProgramaPersonalTecnico=1,$E23*'a)Plantilla'!$C8*Programa!D$72,IF(TipoProgramaPersonalTecnico=2,$E23*BN22,$E23/Hjor*BN22))</f>
        <v>7999.95</v>
      </c>
    </row>
    <row r="24" customFormat="false" ht="7.5" hidden="false" customHeight="true" outlineLevel="0" collapsed="false">
      <c r="A24" s="239"/>
      <c r="B24" s="608"/>
      <c r="C24" s="609"/>
      <c r="D24" s="610"/>
      <c r="E24" s="608"/>
      <c r="F24" s="608"/>
      <c r="G24" s="611" t="s">
        <v>182</v>
      </c>
      <c r="H24" s="611" t="s">
        <v>182</v>
      </c>
      <c r="I24" s="611" t="s">
        <v>182</v>
      </c>
      <c r="J24" s="611" t="s">
        <v>182</v>
      </c>
      <c r="K24" s="611" t="s">
        <v>182</v>
      </c>
      <c r="L24" s="611" t="s">
        <v>182</v>
      </c>
      <c r="M24" s="611" t="s">
        <v>182</v>
      </c>
      <c r="N24" s="611" t="s">
        <v>182</v>
      </c>
      <c r="O24" s="611" t="s">
        <v>182</v>
      </c>
      <c r="P24" s="611" t="s">
        <v>182</v>
      </c>
      <c r="Q24" s="611" t="s">
        <v>182</v>
      </c>
      <c r="R24" s="612" t="s">
        <v>182</v>
      </c>
      <c r="S24" s="613" t="s">
        <v>182</v>
      </c>
      <c r="T24" s="611" t="s">
        <v>182</v>
      </c>
      <c r="U24" s="611" t="s">
        <v>182</v>
      </c>
      <c r="V24" s="611" t="s">
        <v>182</v>
      </c>
      <c r="W24" s="611" t="s">
        <v>182</v>
      </c>
      <c r="X24" s="611" t="s">
        <v>182</v>
      </c>
      <c r="Y24" s="611" t="s">
        <v>182</v>
      </c>
      <c r="Z24" s="611" t="s">
        <v>182</v>
      </c>
      <c r="AA24" s="611" t="s">
        <v>182</v>
      </c>
      <c r="AB24" s="611" t="s">
        <v>182</v>
      </c>
      <c r="AC24" s="611" t="s">
        <v>182</v>
      </c>
      <c r="AD24" s="612" t="s">
        <v>182</v>
      </c>
      <c r="AE24" s="613" t="s">
        <v>182</v>
      </c>
      <c r="AF24" s="611" t="s">
        <v>182</v>
      </c>
      <c r="AG24" s="611" t="s">
        <v>182</v>
      </c>
      <c r="AH24" s="611" t="s">
        <v>182</v>
      </c>
      <c r="AI24" s="611" t="s">
        <v>182</v>
      </c>
      <c r="AJ24" s="611" t="s">
        <v>182</v>
      </c>
      <c r="AK24" s="611" t="s">
        <v>182</v>
      </c>
      <c r="AL24" s="611" t="s">
        <v>182</v>
      </c>
      <c r="AM24" s="611" t="s">
        <v>182</v>
      </c>
      <c r="AN24" s="611" t="s">
        <v>182</v>
      </c>
      <c r="AO24" s="611" t="s">
        <v>182</v>
      </c>
      <c r="AP24" s="612" t="s">
        <v>182</v>
      </c>
      <c r="AQ24" s="613" t="s">
        <v>182</v>
      </c>
      <c r="AR24" s="611" t="s">
        <v>182</v>
      </c>
      <c r="AS24" s="611" t="s">
        <v>182</v>
      </c>
      <c r="AT24" s="611" t="s">
        <v>182</v>
      </c>
      <c r="AU24" s="611" t="s">
        <v>182</v>
      </c>
      <c r="AV24" s="611" t="s">
        <v>182</v>
      </c>
      <c r="AW24" s="611" t="s">
        <v>182</v>
      </c>
      <c r="AX24" s="611" t="s">
        <v>182</v>
      </c>
      <c r="AY24" s="611" t="s">
        <v>182</v>
      </c>
      <c r="AZ24" s="611" t="s">
        <v>182</v>
      </c>
      <c r="BA24" s="611" t="s">
        <v>182</v>
      </c>
      <c r="BB24" s="614" t="s">
        <v>182</v>
      </c>
      <c r="BC24" s="615" t="s">
        <v>182</v>
      </c>
      <c r="BD24" s="611" t="s">
        <v>182</v>
      </c>
      <c r="BE24" s="611" t="s">
        <v>182</v>
      </c>
      <c r="BF24" s="611" t="s">
        <v>182</v>
      </c>
      <c r="BG24" s="611" t="s">
        <v>182</v>
      </c>
      <c r="BH24" s="611" t="s">
        <v>182</v>
      </c>
      <c r="BI24" s="611" t="s">
        <v>182</v>
      </c>
      <c r="BJ24" s="611" t="s">
        <v>182</v>
      </c>
      <c r="BK24" s="611" t="s">
        <v>182</v>
      </c>
      <c r="BL24" s="611" t="s">
        <v>182</v>
      </c>
      <c r="BM24" s="611" t="s">
        <v>182</v>
      </c>
      <c r="BN24" s="612" t="s">
        <v>182</v>
      </c>
    </row>
    <row r="25" customFormat="false" ht="12.75" hidden="false" customHeight="false" outlineLevel="0" collapsed="false">
      <c r="A25" s="239"/>
      <c r="B25" s="515"/>
      <c r="C25" s="600"/>
      <c r="D25" s="601"/>
      <c r="E25" s="616"/>
      <c r="F25" s="616"/>
      <c r="G25" s="623" t="n">
        <f aca="false">'d)Pers.Técnico'!E23</f>
        <v>15</v>
      </c>
      <c r="H25" s="623" t="n">
        <f aca="false">'d)Pers.Técnico'!F23</f>
        <v>16</v>
      </c>
      <c r="I25" s="623" t="n">
        <f aca="false">'d)Pers.Técnico'!G23</f>
        <v>15</v>
      </c>
      <c r="J25" s="623" t="n">
        <f aca="false">'d)Pers.Técnico'!H23</f>
        <v>14</v>
      </c>
      <c r="K25" s="623" t="n">
        <f aca="false">'d)Pers.Técnico'!I23</f>
        <v>15</v>
      </c>
      <c r="L25" s="623" t="n">
        <f aca="false">'d)Pers.Técnico'!J23</f>
        <v>16</v>
      </c>
      <c r="M25" s="623" t="n">
        <f aca="false">'d)Pers.Técnico'!K23</f>
        <v>15</v>
      </c>
      <c r="N25" s="623" t="n">
        <f aca="false">'d)Pers.Técnico'!L23</f>
        <v>15</v>
      </c>
      <c r="O25" s="623" t="n">
        <f aca="false">'d)Pers.Técnico'!M23</f>
        <v>15</v>
      </c>
      <c r="P25" s="623" t="n">
        <f aca="false">'d)Pers.Técnico'!N23</f>
        <v>16</v>
      </c>
      <c r="Q25" s="623" t="n">
        <f aca="false">'d)Pers.Técnico'!O23</f>
        <v>15</v>
      </c>
      <c r="R25" s="624" t="n">
        <f aca="false">'d)Pers.Técnico'!P23</f>
        <v>15</v>
      </c>
      <c r="S25" s="625" t="n">
        <f aca="false">'d)Pers.Técnico'!Q23</f>
        <v>15</v>
      </c>
      <c r="T25" s="623" t="n">
        <f aca="false">'d)Pers.Técnico'!R23</f>
        <v>16</v>
      </c>
      <c r="U25" s="623" t="n">
        <f aca="false">'d)Pers.Técnico'!S23</f>
        <v>15</v>
      </c>
      <c r="V25" s="623" t="n">
        <f aca="false">'d)Pers.Técnico'!T23</f>
        <v>16</v>
      </c>
      <c r="W25" s="623" t="n">
        <f aca="false">'d)Pers.Técnico'!U23</f>
        <v>15</v>
      </c>
      <c r="X25" s="623" t="n">
        <f aca="false">'d)Pers.Técnico'!V23</f>
        <v>15</v>
      </c>
      <c r="Y25" s="623" t="n">
        <f aca="false">'d)Pers.Técnico'!W23</f>
        <v>15</v>
      </c>
      <c r="Z25" s="623" t="n">
        <f aca="false">'d)Pers.Técnico'!X23</f>
        <v>16</v>
      </c>
      <c r="AA25" s="623" t="n">
        <f aca="false">'d)Pers.Técnico'!Y23</f>
        <v>15</v>
      </c>
      <c r="AB25" s="623" t="n">
        <f aca="false">'d)Pers.Técnico'!Z23</f>
        <v>15</v>
      </c>
      <c r="AC25" s="623" t="n">
        <f aca="false">'d)Pers.Técnico'!AA23</f>
        <v>15</v>
      </c>
      <c r="AD25" s="624" t="n">
        <f aca="false">'d)Pers.Técnico'!AB23</f>
        <v>16</v>
      </c>
      <c r="AE25" s="625" t="n">
        <f aca="false">'d)Pers.Técnico'!AC23</f>
        <v>15</v>
      </c>
      <c r="AF25" s="623" t="n">
        <f aca="false">'d)Pers.Técnico'!AD23</f>
        <v>16</v>
      </c>
      <c r="AG25" s="623" t="n">
        <f aca="false">'d)Pers.Técnico'!AE23</f>
        <v>15</v>
      </c>
      <c r="AH25" s="623" t="n">
        <f aca="false">'d)Pers.Técnico'!AF23</f>
        <v>13</v>
      </c>
      <c r="AI25" s="623" t="n">
        <f aca="false">'d)Pers.Técnico'!AG23</f>
        <v>15</v>
      </c>
      <c r="AJ25" s="623" t="n">
        <f aca="false">'d)Pers.Técnico'!AH23</f>
        <v>16</v>
      </c>
      <c r="AK25" s="623" t="n">
        <f aca="false">'d)Pers.Técnico'!AI23</f>
        <v>15</v>
      </c>
      <c r="AL25" s="623" t="n">
        <f aca="false">'d)Pers.Técnico'!AJ23</f>
        <v>15</v>
      </c>
      <c r="AM25" s="623" t="n">
        <f aca="false">'d)Pers.Técnico'!AK23</f>
        <v>15</v>
      </c>
      <c r="AN25" s="623" t="n">
        <f aca="false">'d)Pers.Técnico'!AL23</f>
        <v>16</v>
      </c>
      <c r="AO25" s="623" t="n">
        <f aca="false">'d)Pers.Técnico'!AM23</f>
        <v>15</v>
      </c>
      <c r="AP25" s="624" t="n">
        <f aca="false">'d)Pers.Técnico'!AN23</f>
        <v>15</v>
      </c>
      <c r="AQ25" s="625" t="n">
        <f aca="false">'d)Pers.Técnico'!AO23</f>
        <v>15</v>
      </c>
      <c r="AR25" s="623" t="n">
        <f aca="false">'d)Pers.Técnico'!AP23</f>
        <v>16</v>
      </c>
      <c r="AS25" s="623" t="n">
        <f aca="false">'d)Pers.Técnico'!AQ23</f>
        <v>15</v>
      </c>
      <c r="AT25" s="623" t="n">
        <f aca="false">'d)Pers.Técnico'!AR23</f>
        <v>16</v>
      </c>
      <c r="AU25" s="623" t="n">
        <f aca="false">'d)Pers.Técnico'!AS23</f>
        <v>15</v>
      </c>
      <c r="AV25" s="623" t="n">
        <f aca="false">'d)Pers.Técnico'!AT23</f>
        <v>15</v>
      </c>
      <c r="AW25" s="623" t="n">
        <f aca="false">'d)Pers.Técnico'!AU23</f>
        <v>15</v>
      </c>
      <c r="AX25" s="623" t="n">
        <f aca="false">'d)Pers.Técnico'!AV23</f>
        <v>16</v>
      </c>
      <c r="AY25" s="623" t="n">
        <f aca="false">'d)Pers.Técnico'!AW23</f>
        <v>15</v>
      </c>
      <c r="AZ25" s="623" t="n">
        <f aca="false">'d)Pers.Técnico'!AX23</f>
        <v>15</v>
      </c>
      <c r="BA25" s="626" t="n">
        <f aca="false">'d)Pers.Técnico'!AY23</f>
        <v>15</v>
      </c>
      <c r="BB25" s="627" t="n">
        <f aca="false">'d)Pers.Técnico'!AZ23</f>
        <v>16</v>
      </c>
      <c r="BC25" s="628" t="n">
        <f aca="false">'d)Pers.Técnico'!BA23</f>
        <v>15</v>
      </c>
      <c r="BD25" s="623" t="n">
        <f aca="false">'d)Pers.Técnico'!BB23</f>
        <v>16</v>
      </c>
      <c r="BE25" s="623" t="n">
        <f aca="false">'d)Pers.Técnico'!BC23</f>
        <v>15</v>
      </c>
      <c r="BF25" s="623" t="n">
        <f aca="false">'d)Pers.Técnico'!BD23</f>
        <v>13</v>
      </c>
      <c r="BG25" s="623" t="n">
        <f aca="false">'d)Pers.Técnico'!BE23</f>
        <v>15</v>
      </c>
      <c r="BH25" s="623" t="n">
        <f aca="false">'d)Pers.Técnico'!BF23</f>
        <v>16</v>
      </c>
      <c r="BI25" s="623" t="n">
        <f aca="false">'d)Pers.Técnico'!BG23</f>
        <v>15</v>
      </c>
      <c r="BJ25" s="623" t="n">
        <f aca="false">'d)Pers.Técnico'!BH23</f>
        <v>15</v>
      </c>
      <c r="BK25" s="623" t="n">
        <f aca="false">'d)Pers.Técnico'!BI23</f>
        <v>15</v>
      </c>
      <c r="BL25" s="623" t="n">
        <f aca="false">'d)Pers.Técnico'!BJ23</f>
        <v>16</v>
      </c>
      <c r="BM25" s="623" t="n">
        <f aca="false">'d)Pers.Técnico'!BK23</f>
        <v>15</v>
      </c>
      <c r="BN25" s="624" t="n">
        <f aca="false">'d)Pers.Técnico'!BL23</f>
        <v>15</v>
      </c>
    </row>
    <row r="26" customFormat="false" ht="12.75" hidden="false" customHeight="false" outlineLevel="0" collapsed="false">
      <c r="A26" s="239"/>
      <c r="B26" s="515" t="str">
        <f aca="false">+'d)Pers.Técnico'!B23</f>
        <v>AUXILIAR SUPERINTENDENTE 2</v>
      </c>
      <c r="C26" s="600" t="str">
        <f aca="false">'d)Pers.Técnico'!C23</f>
        <v>Jornal</v>
      </c>
      <c r="D26" s="601" t="n">
        <f aca="false">SUM(G25:BN25)</f>
        <v>912</v>
      </c>
      <c r="E26" s="602" t="n">
        <f aca="false">IF('a)Plantilla'!C9&gt;0,'a)Plantilla'!D9/30,0)</f>
        <v>426.67</v>
      </c>
      <c r="F26" s="602" t="n">
        <f aca="false">SUM(G26:BN26)</f>
        <v>389123.04</v>
      </c>
      <c r="G26" s="603" t="n">
        <f aca="false">IF(TipoProgramaPersonalTecnico=1,$E26*'a)Plantilla'!$C9*Programa!D$13,IF(TipoProgramaPersonalTecnico=2,$E26*G25,$E26/Hjor*G25))</f>
        <v>6400.05</v>
      </c>
      <c r="H26" s="603" t="n">
        <f aca="false">IF(TipoProgramaPersonalTecnico=1,$E26*'a)Plantilla'!$C9*Programa!D$14,IF(TipoProgramaPersonalTecnico=2,$E26*H25,$E26/Hjor*H25))</f>
        <v>6826.72</v>
      </c>
      <c r="I26" s="603" t="n">
        <f aca="false">IF(TipoProgramaPersonalTecnico=1,$E26*'a)Plantilla'!$C9*Programa!D$15,IF(TipoProgramaPersonalTecnico=2,$E26*I25,$E26/Hjor*I25))</f>
        <v>6400.05</v>
      </c>
      <c r="J26" s="603" t="n">
        <f aca="false">IF(TipoProgramaPersonalTecnico=1,$E26*'a)Plantilla'!$C9*Programa!D$16,IF(TipoProgramaPersonalTecnico=2,$E26*J25,$E26/Hjor*J25))</f>
        <v>5973.38</v>
      </c>
      <c r="K26" s="603" t="n">
        <f aca="false">IF(TipoProgramaPersonalTecnico=1,$E26*'a)Plantilla'!$C9*Programa!D$17,IF(TipoProgramaPersonalTecnico=2,$E26*K25,$E26/Hjor*K25))</f>
        <v>6400.05</v>
      </c>
      <c r="L26" s="603" t="n">
        <f aca="false">IF(TipoProgramaPersonalTecnico=1,$E26*'a)Plantilla'!$C9*Programa!D$18,IF(TipoProgramaPersonalTecnico=2,$E26*L25,$E26/Hjor*L25))</f>
        <v>6826.72</v>
      </c>
      <c r="M26" s="603" t="n">
        <f aca="false">IF(TipoProgramaPersonalTecnico=1,$E26*'a)Plantilla'!$C9*Programa!D$19,IF(TipoProgramaPersonalTecnico=2,$E26*M25,$E26/Hjor*M25))</f>
        <v>6400.05</v>
      </c>
      <c r="N26" s="603" t="n">
        <f aca="false">IF(TipoProgramaPersonalTecnico=1,$E26*'a)Plantilla'!$C9*Programa!D$20,IF(TipoProgramaPersonalTecnico=2,$E26*N25,$E26/Hjor*N25))</f>
        <v>6400.05</v>
      </c>
      <c r="O26" s="603" t="n">
        <f aca="false">IF(TipoProgramaPersonalTecnico=1,$E26*'a)Plantilla'!$C9*Programa!D$21,IF(TipoProgramaPersonalTecnico=2,$E26*O25,$E26/Hjor*O25))</f>
        <v>6400.05</v>
      </c>
      <c r="P26" s="603" t="n">
        <f aca="false">IF(TipoProgramaPersonalTecnico=1,$E26*'a)Plantilla'!$C9*Programa!D$22,IF(TipoProgramaPersonalTecnico=2,$E26*P25,$E26/Hjor*P25))</f>
        <v>6826.72</v>
      </c>
      <c r="Q26" s="603" t="n">
        <f aca="false">IF(TipoProgramaPersonalTecnico=1,$E26*'a)Plantilla'!$C9*Programa!D$23,IF(TipoProgramaPersonalTecnico=2,$E26*Q25,$E26/Hjor*Q25))</f>
        <v>6400.05</v>
      </c>
      <c r="R26" s="604" t="n">
        <f aca="false">IF(TipoProgramaPersonalTecnico=1,$E26*'a)Plantilla'!$C9*Programa!D$24,IF(TipoProgramaPersonalTecnico=2,$E26*R25,$E26/Hjor*R25))</f>
        <v>6400.05</v>
      </c>
      <c r="S26" s="602" t="n">
        <f aca="false">IF(TipoProgramaPersonalTecnico=1,$E26*'a)Plantilla'!$C9*Programa!D$25,IF(TipoProgramaPersonalTecnico=2,$E26*S25,$E26/Hjor*S25))</f>
        <v>6400.05</v>
      </c>
      <c r="T26" s="603" t="n">
        <f aca="false">IF(TipoProgramaPersonalTecnico=1,$E26*'a)Plantilla'!$C9*Programa!D$26,IF(TipoProgramaPersonalTecnico=2,$E26*T25,$E26/Hjor*T25))</f>
        <v>6826.72</v>
      </c>
      <c r="U26" s="603" t="n">
        <f aca="false">IF(TipoProgramaPersonalTecnico=1,$E26*'a)Plantilla'!$C9*Programa!D$27,IF(TipoProgramaPersonalTecnico=2,$E26*U25,$E26/Hjor*U25))</f>
        <v>6400.05</v>
      </c>
      <c r="V26" s="603" t="n">
        <f aca="false">IF(TipoProgramaPersonalTecnico=1,$E26*'a)Plantilla'!$C9*Programa!D$28,IF(TipoProgramaPersonalTecnico=2,$E26*V25,$E26/Hjor*V25))</f>
        <v>6826.72</v>
      </c>
      <c r="W26" s="603" t="n">
        <f aca="false">IF(TipoProgramaPersonalTecnico=1,$E26*'a)Plantilla'!$C9*Programa!D$29,IF(TipoProgramaPersonalTecnico=2,$E26*W25,$E26/Hjor*W25))</f>
        <v>6400.05</v>
      </c>
      <c r="X26" s="603" t="n">
        <f aca="false">IF(TipoProgramaPersonalTecnico=1,$E26*'a)Plantilla'!$C9*Programa!D$30,IF(TipoProgramaPersonalTecnico=2,$E26*X25,$E26/Hjor*X25))</f>
        <v>6400.05</v>
      </c>
      <c r="Y26" s="603" t="n">
        <f aca="false">IF(TipoProgramaPersonalTecnico=1,$E26*'a)Plantilla'!$C9*Programa!D$31,IF(TipoProgramaPersonalTecnico=2,$E26*Y25,$E26/Hjor*Y25))</f>
        <v>6400.05</v>
      </c>
      <c r="Z26" s="603" t="n">
        <f aca="false">IF(TipoProgramaPersonalTecnico=1,$E26*'a)Plantilla'!$C9*Programa!D$32,IF(TipoProgramaPersonalTecnico=2,$E26*Z25,$E26/Hjor*Z25))</f>
        <v>6826.72</v>
      </c>
      <c r="AA26" s="603" t="n">
        <f aca="false">IF(TipoProgramaPersonalTecnico=1,$E26*'a)Plantilla'!$C9*Programa!D$33,IF(TipoProgramaPersonalTecnico=2,$E26*AA25,$E26/Hjor*AA25))</f>
        <v>6400.05</v>
      </c>
      <c r="AB26" s="603" t="n">
        <f aca="false">IF(TipoProgramaPersonalTecnico=1,$E26*'a)Plantilla'!$C9*Programa!D$34,IF(TipoProgramaPersonalTecnico=2,$E26*AB25,$E26/Hjor*AB25))</f>
        <v>6400.05</v>
      </c>
      <c r="AC26" s="603" t="n">
        <f aca="false">IF(TipoProgramaPersonalTecnico=1,$E26*'a)Plantilla'!$C9*Programa!D$35,IF(TipoProgramaPersonalTecnico=2,$E26*AC25,$E26/Hjor*AC25))</f>
        <v>6400.05</v>
      </c>
      <c r="AD26" s="604" t="n">
        <f aca="false">IF(TipoProgramaPersonalTecnico=1,$E26*'a)Plantilla'!$C9*Programa!D$36,IF(TipoProgramaPersonalTecnico=2,$E26*AD25,$E26/Hjor*AD25))</f>
        <v>6826.72</v>
      </c>
      <c r="AE26" s="602" t="n">
        <f aca="false">IF(TipoProgramaPersonalTecnico=1,$E26*'a)Plantilla'!$C9*Programa!D$37,IF(TipoProgramaPersonalTecnico=2,$E26*AE25,$E26/Hjor*AE25))</f>
        <v>6400.05</v>
      </c>
      <c r="AF26" s="603" t="n">
        <f aca="false">IF(TipoProgramaPersonalTecnico=1,$E26*'a)Plantilla'!$C9*Programa!D$38,IF(TipoProgramaPersonalTecnico=2,$E26*AF25,$E26/Hjor*AF25))</f>
        <v>6826.72</v>
      </c>
      <c r="AG26" s="603" t="n">
        <f aca="false">IF(TipoProgramaPersonalTecnico=1,$E26*'a)Plantilla'!$C9*Programa!D$39,IF(TipoProgramaPersonalTecnico=2,$E26*AG25,$E26/Hjor*AG25))</f>
        <v>6400.05</v>
      </c>
      <c r="AH26" s="603" t="n">
        <f aca="false">IF(TipoProgramaPersonalTecnico=1,$E26*'a)Plantilla'!$C9*Programa!D$40,IF(TipoProgramaPersonalTecnico=2,$E26*AH25,$E26/Hjor*AH25))</f>
        <v>5546.71</v>
      </c>
      <c r="AI26" s="603" t="n">
        <f aca="false">IF(TipoProgramaPersonalTecnico=1,$E26*'a)Plantilla'!$C9*Programa!D$41,IF(TipoProgramaPersonalTecnico=2,$E26*AI25,$E26/Hjor*AI25))</f>
        <v>6400.05</v>
      </c>
      <c r="AJ26" s="603" t="n">
        <f aca="false">IF(TipoProgramaPersonalTecnico=1,$E26*'a)Plantilla'!$C9*Programa!D$42,IF(TipoProgramaPersonalTecnico=2,$E26*AJ25,$E26/Hjor*AJ25))</f>
        <v>6826.72</v>
      </c>
      <c r="AK26" s="603" t="n">
        <f aca="false">IF(TipoProgramaPersonalTecnico=1,$E26*'a)Plantilla'!$C9*Programa!D$43,IF(TipoProgramaPersonalTecnico=2,$E26*AK25,$E26/Hjor*AK25))</f>
        <v>6400.05</v>
      </c>
      <c r="AL26" s="603" t="n">
        <f aca="false">IF(TipoProgramaPersonalTecnico=1,$E26*'a)Plantilla'!$C9*Programa!D$44,IF(TipoProgramaPersonalTecnico=2,$E26*AL25,$E26/Hjor*AL25))</f>
        <v>6400.05</v>
      </c>
      <c r="AM26" s="603" t="n">
        <f aca="false">IF(TipoProgramaPersonalTecnico=1,$E26*'a)Plantilla'!$C9*Programa!D$45,IF(TipoProgramaPersonalTecnico=2,$E26*AM25,$E26/Hjor*AM25))</f>
        <v>6400.05</v>
      </c>
      <c r="AN26" s="603" t="n">
        <f aca="false">IF(TipoProgramaPersonalTecnico=1,$E26*'a)Plantilla'!$C9*Programa!D$46,IF(TipoProgramaPersonalTecnico=2,$E26*AN25,$E26/Hjor*AN25))</f>
        <v>6826.72</v>
      </c>
      <c r="AO26" s="603" t="n">
        <f aca="false">IF(TipoProgramaPersonalTecnico=1,$E26*'a)Plantilla'!$C9*Programa!D$47,IF(TipoProgramaPersonalTecnico=2,$E26*AO25,$E26/Hjor*AO25))</f>
        <v>6400.05</v>
      </c>
      <c r="AP26" s="604" t="n">
        <f aca="false">IF(TipoProgramaPersonalTecnico=1,$E26*'a)Plantilla'!$C9*Programa!D$48,IF(TipoProgramaPersonalTecnico=2,$E26*AP25,$E26/Hjor*AP25))</f>
        <v>6400.05</v>
      </c>
      <c r="AQ26" s="602" t="n">
        <f aca="false">IF(TipoProgramaPersonalTecnico=1,$E26*'a)Plantilla'!$C9*Programa!D$49,IF(TipoProgramaPersonalTecnico=2,$E26*AQ25,$E26/Hjor*AQ25))</f>
        <v>6400.05</v>
      </c>
      <c r="AR26" s="603" t="n">
        <f aca="false">IF(TipoProgramaPersonalTecnico=1,$E26*'a)Plantilla'!$C9*Programa!D$50,IF(TipoProgramaPersonalTecnico=2,$E26*AR25,$E26/Hjor*AR25))</f>
        <v>6826.72</v>
      </c>
      <c r="AS26" s="603" t="n">
        <f aca="false">IF(TipoProgramaPersonalTecnico=1,$E26*'a)Plantilla'!$C9*Programa!D$51,IF(TipoProgramaPersonalTecnico=2,$E26*AS25,$E26/Hjor*AS25))</f>
        <v>6400.05</v>
      </c>
      <c r="AT26" s="603" t="n">
        <f aca="false">IF(TipoProgramaPersonalTecnico=1,$E26*'a)Plantilla'!$C9*Programa!D$52,IF(TipoProgramaPersonalTecnico=2,$E26*AT25,$E26/Hjor*AT25))</f>
        <v>6826.72</v>
      </c>
      <c r="AU26" s="603" t="n">
        <f aca="false">IF(TipoProgramaPersonalTecnico=1,$E26*'a)Plantilla'!$C9*Programa!D$53,IF(TipoProgramaPersonalTecnico=2,$E26*AU25,$E26/Hjor*AU25))</f>
        <v>6400.05</v>
      </c>
      <c r="AV26" s="603" t="n">
        <f aca="false">IF(TipoProgramaPersonalTecnico=1,$E26*'a)Plantilla'!$C9*Programa!D$54,IF(TipoProgramaPersonalTecnico=2,$E26*AV25,$E26/Hjor*AV25))</f>
        <v>6400.05</v>
      </c>
      <c r="AW26" s="603" t="n">
        <f aca="false">IF(TipoProgramaPersonalTecnico=1,$E26*'a)Plantilla'!$C9*Programa!D$55,IF(TipoProgramaPersonalTecnico=2,$E26*AW25,$E26/Hjor*AW25))</f>
        <v>6400.05</v>
      </c>
      <c r="AX26" s="603" t="n">
        <f aca="false">IF(TipoProgramaPersonalTecnico=1,$E26*'a)Plantilla'!$C9*Programa!D$56,IF(TipoProgramaPersonalTecnico=2,$E26*AX25,$E26/Hjor*AX25))</f>
        <v>6826.72</v>
      </c>
      <c r="AY26" s="603" t="n">
        <f aca="false">IF(TipoProgramaPersonalTecnico=1,$E26*'a)Plantilla'!$C9*Programa!D$57,IF(TipoProgramaPersonalTecnico=2,$E26*AY25,$E26/Hjor*AY25))</f>
        <v>6400.05</v>
      </c>
      <c r="AZ26" s="603" t="n">
        <f aca="false">IF(TipoProgramaPersonalTecnico=1,$E26*'a)Plantilla'!$C9*Programa!D$58,IF(TipoProgramaPersonalTecnico=2,$E26*AZ25,$E26/Hjor*AZ25))</f>
        <v>6400.05</v>
      </c>
      <c r="BA26" s="605" t="n">
        <f aca="false">IF(TipoProgramaPersonalTecnico=1,$E26*'a)Plantilla'!$C9*Programa!D$59,IF(TipoProgramaPersonalTecnico=2,$E26*BA25,$E26/Hjor*BA25))</f>
        <v>6400.05</v>
      </c>
      <c r="BB26" s="606" t="n">
        <f aca="false">IF(TipoProgramaPersonalTecnico=1,$E26*'a)Plantilla'!$C9*Programa!D$60,IF(TipoProgramaPersonalTecnico=2,$E26*BB25,$E26/Hjor*BB25))</f>
        <v>6826.72</v>
      </c>
      <c r="BC26" s="607" t="n">
        <f aca="false">IF(TipoProgramaPersonalTecnico=1,$E26*'a)Plantilla'!$C9*Programa!D$61,IF(TipoProgramaPersonalTecnico=2,$E26*BC25,$E26/Hjor*BC25))</f>
        <v>6400.05</v>
      </c>
      <c r="BD26" s="603" t="n">
        <f aca="false">IF(TipoProgramaPersonalTecnico=1,$E26*'a)Plantilla'!$C9*Programa!D$62,IF(TipoProgramaPersonalTecnico=2,$E26*BD25,$E26/Hjor*BD25))</f>
        <v>6826.72</v>
      </c>
      <c r="BE26" s="603" t="n">
        <f aca="false">IF(TipoProgramaPersonalTecnico=1,$E26*'a)Plantilla'!$C9*Programa!D$63,IF(TipoProgramaPersonalTecnico=2,$E26*BE25,$E26/Hjor*BE25))</f>
        <v>6400.05</v>
      </c>
      <c r="BF26" s="603" t="n">
        <f aca="false">IF(TipoProgramaPersonalTecnico=1,$E26*'a)Plantilla'!$C9*Programa!D$64,IF(TipoProgramaPersonalTecnico=2,$E26*BF25,$E26/Hjor*BF25))</f>
        <v>5546.71</v>
      </c>
      <c r="BG26" s="603" t="n">
        <f aca="false">IF(TipoProgramaPersonalTecnico=1,$E26*'a)Plantilla'!$C9*Programa!D$65,IF(TipoProgramaPersonalTecnico=2,$E26*BG25,$E26/Hjor*BG25))</f>
        <v>6400.05</v>
      </c>
      <c r="BH26" s="603" t="n">
        <f aca="false">IF(TipoProgramaPersonalTecnico=1,$E26*'a)Plantilla'!$C9*Programa!D$66,IF(TipoProgramaPersonalTecnico=2,$E26*BH25,$E26/Hjor*BH25))</f>
        <v>6826.72</v>
      </c>
      <c r="BI26" s="603" t="n">
        <f aca="false">IF(TipoProgramaPersonalTecnico=1,$E26*'a)Plantilla'!$C9*Programa!D$67,IF(TipoProgramaPersonalTecnico=2,$E26*BI25,$E26/Hjor*BI25))</f>
        <v>6400.05</v>
      </c>
      <c r="BJ26" s="603" t="n">
        <f aca="false">IF(TipoProgramaPersonalTecnico=1,$E26*'a)Plantilla'!$C9*Programa!D$68,IF(TipoProgramaPersonalTecnico=2,$E26*BJ25,$E26/Hjor*BJ25))</f>
        <v>6400.05</v>
      </c>
      <c r="BK26" s="603" t="n">
        <f aca="false">IF(TipoProgramaPersonalTecnico=1,$E26*'a)Plantilla'!$C9*Programa!D$69,IF(TipoProgramaPersonalTecnico=2,$E26*BK25,$E26/Hjor*BK25))</f>
        <v>6400.05</v>
      </c>
      <c r="BL26" s="603" t="n">
        <f aca="false">IF(TipoProgramaPersonalTecnico=1,$E26*'a)Plantilla'!$C9*Programa!D$70,IF(TipoProgramaPersonalTecnico=2,$E26*BL25,$E26/Hjor*BL25))</f>
        <v>6826.72</v>
      </c>
      <c r="BM26" s="603" t="n">
        <f aca="false">IF(TipoProgramaPersonalTecnico=1,$E26*'a)Plantilla'!$C9*Programa!D$71,IF(TipoProgramaPersonalTecnico=2,$E26*BM25,$E26/Hjor*BM25))</f>
        <v>6400.05</v>
      </c>
      <c r="BN26" s="604" t="n">
        <f aca="false">IF(TipoProgramaPersonalTecnico=1,$E26*'a)Plantilla'!$C9*Programa!D$72,IF(TipoProgramaPersonalTecnico=2,$E26*BN25,$E26/Hjor*BN25))</f>
        <v>6400.05</v>
      </c>
    </row>
    <row r="27" customFormat="false" ht="7.5" hidden="false" customHeight="true" outlineLevel="0" collapsed="false">
      <c r="A27" s="239"/>
      <c r="B27" s="608"/>
      <c r="C27" s="609"/>
      <c r="D27" s="610"/>
      <c r="E27" s="608"/>
      <c r="F27" s="608"/>
      <c r="G27" s="611" t="s">
        <v>182</v>
      </c>
      <c r="H27" s="611" t="s">
        <v>182</v>
      </c>
      <c r="I27" s="611" t="s">
        <v>182</v>
      </c>
      <c r="J27" s="611" t="s">
        <v>182</v>
      </c>
      <c r="K27" s="611" t="s">
        <v>182</v>
      </c>
      <c r="L27" s="611" t="s">
        <v>182</v>
      </c>
      <c r="M27" s="611" t="s">
        <v>182</v>
      </c>
      <c r="N27" s="611" t="s">
        <v>182</v>
      </c>
      <c r="O27" s="611" t="s">
        <v>182</v>
      </c>
      <c r="P27" s="611" t="s">
        <v>182</v>
      </c>
      <c r="Q27" s="611" t="s">
        <v>182</v>
      </c>
      <c r="R27" s="612" t="s">
        <v>182</v>
      </c>
      <c r="S27" s="613" t="s">
        <v>182</v>
      </c>
      <c r="T27" s="611" t="s">
        <v>182</v>
      </c>
      <c r="U27" s="611" t="s">
        <v>182</v>
      </c>
      <c r="V27" s="611" t="s">
        <v>182</v>
      </c>
      <c r="W27" s="611" t="s">
        <v>182</v>
      </c>
      <c r="X27" s="611" t="s">
        <v>182</v>
      </c>
      <c r="Y27" s="611" t="s">
        <v>182</v>
      </c>
      <c r="Z27" s="611" t="s">
        <v>182</v>
      </c>
      <c r="AA27" s="611" t="s">
        <v>182</v>
      </c>
      <c r="AB27" s="611" t="s">
        <v>182</v>
      </c>
      <c r="AC27" s="611" t="s">
        <v>182</v>
      </c>
      <c r="AD27" s="612" t="s">
        <v>182</v>
      </c>
      <c r="AE27" s="613" t="s">
        <v>182</v>
      </c>
      <c r="AF27" s="611" t="s">
        <v>182</v>
      </c>
      <c r="AG27" s="611" t="s">
        <v>182</v>
      </c>
      <c r="AH27" s="611" t="s">
        <v>182</v>
      </c>
      <c r="AI27" s="611" t="s">
        <v>182</v>
      </c>
      <c r="AJ27" s="611" t="s">
        <v>182</v>
      </c>
      <c r="AK27" s="611" t="s">
        <v>182</v>
      </c>
      <c r="AL27" s="611" t="s">
        <v>182</v>
      </c>
      <c r="AM27" s="611" t="s">
        <v>182</v>
      </c>
      <c r="AN27" s="611" t="s">
        <v>182</v>
      </c>
      <c r="AO27" s="611" t="s">
        <v>182</v>
      </c>
      <c r="AP27" s="612" t="s">
        <v>182</v>
      </c>
      <c r="AQ27" s="613" t="s">
        <v>182</v>
      </c>
      <c r="AR27" s="611" t="s">
        <v>182</v>
      </c>
      <c r="AS27" s="611" t="s">
        <v>182</v>
      </c>
      <c r="AT27" s="611" t="s">
        <v>182</v>
      </c>
      <c r="AU27" s="611" t="s">
        <v>182</v>
      </c>
      <c r="AV27" s="611" t="s">
        <v>182</v>
      </c>
      <c r="AW27" s="611" t="s">
        <v>182</v>
      </c>
      <c r="AX27" s="611" t="s">
        <v>182</v>
      </c>
      <c r="AY27" s="611" t="s">
        <v>182</v>
      </c>
      <c r="AZ27" s="611" t="s">
        <v>182</v>
      </c>
      <c r="BA27" s="611" t="s">
        <v>182</v>
      </c>
      <c r="BB27" s="614" t="s">
        <v>182</v>
      </c>
      <c r="BC27" s="615" t="s">
        <v>182</v>
      </c>
      <c r="BD27" s="611" t="s">
        <v>182</v>
      </c>
      <c r="BE27" s="611" t="s">
        <v>182</v>
      </c>
      <c r="BF27" s="611" t="s">
        <v>182</v>
      </c>
      <c r="BG27" s="611" t="s">
        <v>182</v>
      </c>
      <c r="BH27" s="611" t="s">
        <v>182</v>
      </c>
      <c r="BI27" s="611" t="s">
        <v>182</v>
      </c>
      <c r="BJ27" s="611" t="s">
        <v>182</v>
      </c>
      <c r="BK27" s="611" t="s">
        <v>182</v>
      </c>
      <c r="BL27" s="611" t="s">
        <v>182</v>
      </c>
      <c r="BM27" s="611" t="s">
        <v>182</v>
      </c>
      <c r="BN27" s="612" t="s">
        <v>182</v>
      </c>
    </row>
    <row r="28" customFormat="false" ht="12.75" hidden="false" customHeight="false" outlineLevel="0" collapsed="false">
      <c r="A28" s="239"/>
      <c r="B28" s="515"/>
      <c r="C28" s="600"/>
      <c r="D28" s="601"/>
      <c r="E28" s="616"/>
      <c r="F28" s="616"/>
      <c r="G28" s="623" t="n">
        <f aca="false">'d)Pers.Técnico'!E25</f>
        <v>15</v>
      </c>
      <c r="H28" s="623" t="n">
        <f aca="false">'d)Pers.Técnico'!F25</f>
        <v>16</v>
      </c>
      <c r="I28" s="623" t="n">
        <f aca="false">'d)Pers.Técnico'!G25</f>
        <v>15</v>
      </c>
      <c r="J28" s="623" t="n">
        <f aca="false">'d)Pers.Técnico'!H25</f>
        <v>14</v>
      </c>
      <c r="K28" s="623" t="n">
        <f aca="false">'d)Pers.Técnico'!I25</f>
        <v>15</v>
      </c>
      <c r="L28" s="623" t="n">
        <f aca="false">'d)Pers.Técnico'!J25</f>
        <v>16</v>
      </c>
      <c r="M28" s="623" t="n">
        <f aca="false">'d)Pers.Técnico'!K25</f>
        <v>15</v>
      </c>
      <c r="N28" s="623" t="n">
        <f aca="false">'d)Pers.Técnico'!L25</f>
        <v>15</v>
      </c>
      <c r="O28" s="623" t="n">
        <f aca="false">'d)Pers.Técnico'!M25</f>
        <v>15</v>
      </c>
      <c r="P28" s="623" t="n">
        <f aca="false">'d)Pers.Técnico'!N25</f>
        <v>16</v>
      </c>
      <c r="Q28" s="623" t="n">
        <f aca="false">'d)Pers.Técnico'!O25</f>
        <v>15</v>
      </c>
      <c r="R28" s="624" t="n">
        <f aca="false">'d)Pers.Técnico'!P25</f>
        <v>15</v>
      </c>
      <c r="S28" s="625" t="n">
        <f aca="false">'d)Pers.Técnico'!Q25</f>
        <v>15</v>
      </c>
      <c r="T28" s="623" t="n">
        <f aca="false">'d)Pers.Técnico'!R25</f>
        <v>16</v>
      </c>
      <c r="U28" s="623" t="n">
        <f aca="false">'d)Pers.Técnico'!S25</f>
        <v>15</v>
      </c>
      <c r="V28" s="623" t="n">
        <f aca="false">'d)Pers.Técnico'!T25</f>
        <v>16</v>
      </c>
      <c r="W28" s="623" t="n">
        <f aca="false">'d)Pers.Técnico'!U25</f>
        <v>15</v>
      </c>
      <c r="X28" s="623" t="n">
        <f aca="false">'d)Pers.Técnico'!V25</f>
        <v>15</v>
      </c>
      <c r="Y28" s="623" t="n">
        <f aca="false">'d)Pers.Técnico'!W25</f>
        <v>15</v>
      </c>
      <c r="Z28" s="623" t="n">
        <f aca="false">'d)Pers.Técnico'!X25</f>
        <v>16</v>
      </c>
      <c r="AA28" s="623" t="n">
        <f aca="false">'d)Pers.Técnico'!Y25</f>
        <v>15</v>
      </c>
      <c r="AB28" s="623" t="n">
        <f aca="false">'d)Pers.Técnico'!Z25</f>
        <v>15</v>
      </c>
      <c r="AC28" s="623" t="n">
        <f aca="false">'d)Pers.Técnico'!AA25</f>
        <v>15</v>
      </c>
      <c r="AD28" s="624" t="n">
        <f aca="false">'d)Pers.Técnico'!AB25</f>
        <v>16</v>
      </c>
      <c r="AE28" s="625" t="n">
        <f aca="false">'d)Pers.Técnico'!AC25</f>
        <v>15</v>
      </c>
      <c r="AF28" s="623" t="n">
        <f aca="false">'d)Pers.Técnico'!AD25</f>
        <v>16</v>
      </c>
      <c r="AG28" s="623" t="n">
        <f aca="false">'d)Pers.Técnico'!AE25</f>
        <v>15</v>
      </c>
      <c r="AH28" s="623" t="n">
        <f aca="false">'d)Pers.Técnico'!AF25</f>
        <v>13</v>
      </c>
      <c r="AI28" s="623" t="n">
        <f aca="false">'d)Pers.Técnico'!AG25</f>
        <v>15</v>
      </c>
      <c r="AJ28" s="623" t="n">
        <f aca="false">'d)Pers.Técnico'!AH25</f>
        <v>16</v>
      </c>
      <c r="AK28" s="623" t="n">
        <f aca="false">'d)Pers.Técnico'!AI25</f>
        <v>15</v>
      </c>
      <c r="AL28" s="623" t="n">
        <f aca="false">'d)Pers.Técnico'!AJ25</f>
        <v>15</v>
      </c>
      <c r="AM28" s="623" t="n">
        <f aca="false">'d)Pers.Técnico'!AK25</f>
        <v>15</v>
      </c>
      <c r="AN28" s="623" t="n">
        <f aca="false">'d)Pers.Técnico'!AL25</f>
        <v>16</v>
      </c>
      <c r="AO28" s="623" t="n">
        <f aca="false">'d)Pers.Técnico'!AM25</f>
        <v>15</v>
      </c>
      <c r="AP28" s="624" t="n">
        <f aca="false">'d)Pers.Técnico'!AN25</f>
        <v>15</v>
      </c>
      <c r="AQ28" s="625" t="n">
        <f aca="false">'d)Pers.Técnico'!AO25</f>
        <v>15</v>
      </c>
      <c r="AR28" s="623" t="n">
        <f aca="false">'d)Pers.Técnico'!AP25</f>
        <v>16</v>
      </c>
      <c r="AS28" s="623" t="n">
        <f aca="false">'d)Pers.Técnico'!AQ25</f>
        <v>15</v>
      </c>
      <c r="AT28" s="623" t="n">
        <f aca="false">'d)Pers.Técnico'!AR25</f>
        <v>16</v>
      </c>
      <c r="AU28" s="623" t="n">
        <f aca="false">'d)Pers.Técnico'!AS25</f>
        <v>15</v>
      </c>
      <c r="AV28" s="623" t="n">
        <f aca="false">'d)Pers.Técnico'!AT25</f>
        <v>15</v>
      </c>
      <c r="AW28" s="623" t="n">
        <f aca="false">'d)Pers.Técnico'!AU25</f>
        <v>15</v>
      </c>
      <c r="AX28" s="623" t="n">
        <f aca="false">'d)Pers.Técnico'!AV25</f>
        <v>16</v>
      </c>
      <c r="AY28" s="623" t="n">
        <f aca="false">'d)Pers.Técnico'!AW25</f>
        <v>15</v>
      </c>
      <c r="AZ28" s="623" t="n">
        <f aca="false">'d)Pers.Técnico'!AX25</f>
        <v>15</v>
      </c>
      <c r="BA28" s="626" t="n">
        <f aca="false">'d)Pers.Técnico'!AY25</f>
        <v>15</v>
      </c>
      <c r="BB28" s="627" t="n">
        <f aca="false">'d)Pers.Técnico'!AZ25</f>
        <v>16</v>
      </c>
      <c r="BC28" s="628" t="n">
        <f aca="false">'d)Pers.Técnico'!BA25</f>
        <v>15</v>
      </c>
      <c r="BD28" s="623" t="n">
        <f aca="false">'d)Pers.Técnico'!BB25</f>
        <v>16</v>
      </c>
      <c r="BE28" s="623" t="n">
        <f aca="false">'d)Pers.Técnico'!BC25</f>
        <v>15</v>
      </c>
      <c r="BF28" s="623" t="n">
        <f aca="false">'d)Pers.Técnico'!BD25</f>
        <v>13</v>
      </c>
      <c r="BG28" s="623" t="n">
        <f aca="false">'d)Pers.Técnico'!BE25</f>
        <v>15</v>
      </c>
      <c r="BH28" s="623" t="n">
        <f aca="false">'d)Pers.Técnico'!BF25</f>
        <v>16</v>
      </c>
      <c r="BI28" s="623" t="n">
        <f aca="false">'d)Pers.Técnico'!BG25</f>
        <v>15</v>
      </c>
      <c r="BJ28" s="623" t="n">
        <f aca="false">'d)Pers.Técnico'!BH25</f>
        <v>15</v>
      </c>
      <c r="BK28" s="623" t="n">
        <f aca="false">'d)Pers.Técnico'!BI25</f>
        <v>15</v>
      </c>
      <c r="BL28" s="623" t="n">
        <f aca="false">'d)Pers.Técnico'!BJ25</f>
        <v>16</v>
      </c>
      <c r="BM28" s="623" t="n">
        <f aca="false">'d)Pers.Técnico'!BK25</f>
        <v>15</v>
      </c>
      <c r="BN28" s="624" t="n">
        <f aca="false">'d)Pers.Técnico'!BL25</f>
        <v>15</v>
      </c>
    </row>
    <row r="29" customFormat="false" ht="12.75" hidden="false" customHeight="false" outlineLevel="0" collapsed="false">
      <c r="A29" s="239"/>
      <c r="B29" s="515" t="str">
        <f aca="false">+'d)Pers.Técnico'!B25</f>
        <v>ING. SEGURIDAD INDUSTRIAL</v>
      </c>
      <c r="C29" s="600" t="str">
        <f aca="false">'d)Pers.Técnico'!C25</f>
        <v>Jornal</v>
      </c>
      <c r="D29" s="601" t="n">
        <f aca="false">SUM(G28:BN28)</f>
        <v>912</v>
      </c>
      <c r="E29" s="602" t="n">
        <f aca="false">IF('a)Plantilla'!C10&gt;0,'a)Plantilla'!D10/30,0)</f>
        <v>533.33</v>
      </c>
      <c r="F29" s="602" t="n">
        <f aca="false">SUM(G29:BN29)</f>
        <v>486396.96</v>
      </c>
      <c r="G29" s="603" t="n">
        <f aca="false">IF(TipoProgramaPersonalTecnico=1,$E29*'a)Plantilla'!$C10*Programa!D$13,IF(TipoProgramaPersonalTecnico=2,$E29*G28,$E29/Hjor*G28))</f>
        <v>7999.95</v>
      </c>
      <c r="H29" s="603" t="n">
        <f aca="false">IF(TipoProgramaPersonalTecnico=1,$E29*'a)Plantilla'!$C10*Programa!D$14,IF(TipoProgramaPersonalTecnico=2,$E29*H28,$E29/Hjor*H28))</f>
        <v>8533.28</v>
      </c>
      <c r="I29" s="603" t="n">
        <f aca="false">IF(TipoProgramaPersonalTecnico=1,$E29*'a)Plantilla'!$C10*Programa!D$15,IF(TipoProgramaPersonalTecnico=2,$E29*I28,$E29/Hjor*I28))</f>
        <v>7999.95</v>
      </c>
      <c r="J29" s="603" t="n">
        <f aca="false">IF(TipoProgramaPersonalTecnico=1,$E29*'a)Plantilla'!$C10*Programa!D$16,IF(TipoProgramaPersonalTecnico=2,$E29*J28,$E29/Hjor*J28))</f>
        <v>7466.62</v>
      </c>
      <c r="K29" s="603" t="n">
        <f aca="false">IF(TipoProgramaPersonalTecnico=1,$E29*'a)Plantilla'!$C10*Programa!D$17,IF(TipoProgramaPersonalTecnico=2,$E29*K28,$E29/Hjor*K28))</f>
        <v>7999.95</v>
      </c>
      <c r="L29" s="603" t="n">
        <f aca="false">IF(TipoProgramaPersonalTecnico=1,$E29*'a)Plantilla'!$C10*Programa!D$18,IF(TipoProgramaPersonalTecnico=2,$E29*L28,$E29/Hjor*L28))</f>
        <v>8533.28</v>
      </c>
      <c r="M29" s="603" t="n">
        <f aca="false">IF(TipoProgramaPersonalTecnico=1,$E29*'a)Plantilla'!$C10*Programa!D$19,IF(TipoProgramaPersonalTecnico=2,$E29*M28,$E29/Hjor*M28))</f>
        <v>7999.95</v>
      </c>
      <c r="N29" s="603" t="n">
        <f aca="false">IF(TipoProgramaPersonalTecnico=1,$E29*'a)Plantilla'!$C10*Programa!D$20,IF(TipoProgramaPersonalTecnico=2,$E29*N28,$E29/Hjor*N28))</f>
        <v>7999.95</v>
      </c>
      <c r="O29" s="603" t="n">
        <f aca="false">IF(TipoProgramaPersonalTecnico=1,$E29*'a)Plantilla'!$C10*Programa!D$21,IF(TipoProgramaPersonalTecnico=2,$E29*O28,$E29/Hjor*O28))</f>
        <v>7999.95</v>
      </c>
      <c r="P29" s="603" t="n">
        <f aca="false">IF(TipoProgramaPersonalTecnico=1,$E29*'a)Plantilla'!$C10*Programa!D$22,IF(TipoProgramaPersonalTecnico=2,$E29*P28,$E29/Hjor*P28))</f>
        <v>8533.28</v>
      </c>
      <c r="Q29" s="603" t="n">
        <f aca="false">IF(TipoProgramaPersonalTecnico=1,$E29*'a)Plantilla'!$C10*Programa!D$23,IF(TipoProgramaPersonalTecnico=2,$E29*Q28,$E29/Hjor*Q28))</f>
        <v>7999.95</v>
      </c>
      <c r="R29" s="604" t="n">
        <f aca="false">IF(TipoProgramaPersonalTecnico=1,$E29*'a)Plantilla'!$C10*Programa!D$24,IF(TipoProgramaPersonalTecnico=2,$E29*R28,$E29/Hjor*R28))</f>
        <v>7999.95</v>
      </c>
      <c r="S29" s="602" t="n">
        <f aca="false">IF(TipoProgramaPersonalTecnico=1,$E29*'a)Plantilla'!$C10*Programa!D$25,IF(TipoProgramaPersonalTecnico=2,$E29*S28,$E29/Hjor*S28))</f>
        <v>7999.95</v>
      </c>
      <c r="T29" s="603" t="n">
        <f aca="false">IF(TipoProgramaPersonalTecnico=1,$E29*'a)Plantilla'!$C10*Programa!D$26,IF(TipoProgramaPersonalTecnico=2,$E29*T28,$E29/Hjor*T28))</f>
        <v>8533.28</v>
      </c>
      <c r="U29" s="603" t="n">
        <f aca="false">IF(TipoProgramaPersonalTecnico=1,$E29*'a)Plantilla'!$C10*Programa!D$27,IF(TipoProgramaPersonalTecnico=2,$E29*U28,$E29/Hjor*U28))</f>
        <v>7999.95</v>
      </c>
      <c r="V29" s="603" t="n">
        <f aca="false">IF(TipoProgramaPersonalTecnico=1,$E29*'a)Plantilla'!$C10*Programa!D$28,IF(TipoProgramaPersonalTecnico=2,$E29*V28,$E29/Hjor*V28))</f>
        <v>8533.28</v>
      </c>
      <c r="W29" s="603" t="n">
        <f aca="false">IF(TipoProgramaPersonalTecnico=1,$E29*'a)Plantilla'!$C10*Programa!D$29,IF(TipoProgramaPersonalTecnico=2,$E29*W28,$E29/Hjor*W28))</f>
        <v>7999.95</v>
      </c>
      <c r="X29" s="603" t="n">
        <f aca="false">IF(TipoProgramaPersonalTecnico=1,$E29*'a)Plantilla'!$C10*Programa!D$30,IF(TipoProgramaPersonalTecnico=2,$E29*X28,$E29/Hjor*X28))</f>
        <v>7999.95</v>
      </c>
      <c r="Y29" s="603" t="n">
        <f aca="false">IF(TipoProgramaPersonalTecnico=1,$E29*'a)Plantilla'!$C10*Programa!D$31,IF(TipoProgramaPersonalTecnico=2,$E29*Y28,$E29/Hjor*Y28))</f>
        <v>7999.95</v>
      </c>
      <c r="Z29" s="603" t="n">
        <f aca="false">IF(TipoProgramaPersonalTecnico=1,$E29*'a)Plantilla'!$C10*Programa!D$32,IF(TipoProgramaPersonalTecnico=2,$E29*Z28,$E29/Hjor*Z28))</f>
        <v>8533.28</v>
      </c>
      <c r="AA29" s="603" t="n">
        <f aca="false">IF(TipoProgramaPersonalTecnico=1,$E29*'a)Plantilla'!$C10*Programa!D$33,IF(TipoProgramaPersonalTecnico=2,$E29*AA28,$E29/Hjor*AA28))</f>
        <v>7999.95</v>
      </c>
      <c r="AB29" s="603" t="n">
        <f aca="false">IF(TipoProgramaPersonalTecnico=1,$E29*'a)Plantilla'!$C10*Programa!D$34,IF(TipoProgramaPersonalTecnico=2,$E29*AB28,$E29/Hjor*AB28))</f>
        <v>7999.95</v>
      </c>
      <c r="AC29" s="603" t="n">
        <f aca="false">IF(TipoProgramaPersonalTecnico=1,$E29*'a)Plantilla'!$C10*Programa!D$35,IF(TipoProgramaPersonalTecnico=2,$E29*AC28,$E29/Hjor*AC28))</f>
        <v>7999.95</v>
      </c>
      <c r="AD29" s="604" t="n">
        <f aca="false">IF(TipoProgramaPersonalTecnico=1,$E29*'a)Plantilla'!$C10*Programa!D$36,IF(TipoProgramaPersonalTecnico=2,$E29*AD28,$E29/Hjor*AD28))</f>
        <v>8533.28</v>
      </c>
      <c r="AE29" s="602" t="n">
        <f aca="false">IF(TipoProgramaPersonalTecnico=1,$E29*'a)Plantilla'!$C10*Programa!D$37,IF(TipoProgramaPersonalTecnico=2,$E29*AE28,$E29/Hjor*AE28))</f>
        <v>7999.95</v>
      </c>
      <c r="AF29" s="603" t="n">
        <f aca="false">IF(TipoProgramaPersonalTecnico=1,$E29*'a)Plantilla'!$C10*Programa!D$38,IF(TipoProgramaPersonalTecnico=2,$E29*AF28,$E29/Hjor*AF28))</f>
        <v>8533.28</v>
      </c>
      <c r="AG29" s="603" t="n">
        <f aca="false">IF(TipoProgramaPersonalTecnico=1,$E29*'a)Plantilla'!$C10*Programa!D$39,IF(TipoProgramaPersonalTecnico=2,$E29*AG28,$E29/Hjor*AG28))</f>
        <v>7999.95</v>
      </c>
      <c r="AH29" s="603" t="n">
        <f aca="false">IF(TipoProgramaPersonalTecnico=1,$E29*'a)Plantilla'!$C10*Programa!D$40,IF(TipoProgramaPersonalTecnico=2,$E29*AH28,$E29/Hjor*AH28))</f>
        <v>6933.29</v>
      </c>
      <c r="AI29" s="603" t="n">
        <f aca="false">IF(TipoProgramaPersonalTecnico=1,$E29*'a)Plantilla'!$C10*Programa!D$41,IF(TipoProgramaPersonalTecnico=2,$E29*AI28,$E29/Hjor*AI28))</f>
        <v>7999.95</v>
      </c>
      <c r="AJ29" s="603" t="n">
        <f aca="false">IF(TipoProgramaPersonalTecnico=1,$E29*'a)Plantilla'!$C10*Programa!D$42,IF(TipoProgramaPersonalTecnico=2,$E29*AJ28,$E29/Hjor*AJ28))</f>
        <v>8533.28</v>
      </c>
      <c r="AK29" s="603" t="n">
        <f aca="false">IF(TipoProgramaPersonalTecnico=1,$E29*'a)Plantilla'!$C10*Programa!D$43,IF(TipoProgramaPersonalTecnico=2,$E29*AK28,$E29/Hjor*AK28))</f>
        <v>7999.95</v>
      </c>
      <c r="AL29" s="603" t="n">
        <f aca="false">IF(TipoProgramaPersonalTecnico=1,$E29*'a)Plantilla'!$C10*Programa!D$44,IF(TipoProgramaPersonalTecnico=2,$E29*AL28,$E29/Hjor*AL28))</f>
        <v>7999.95</v>
      </c>
      <c r="AM29" s="603" t="n">
        <f aca="false">IF(TipoProgramaPersonalTecnico=1,$E29*'a)Plantilla'!$C10*Programa!D$45,IF(TipoProgramaPersonalTecnico=2,$E29*AM28,$E29/Hjor*AM28))</f>
        <v>7999.95</v>
      </c>
      <c r="AN29" s="603" t="n">
        <f aca="false">IF(TipoProgramaPersonalTecnico=1,$E29*'a)Plantilla'!$C10*Programa!D$46,IF(TipoProgramaPersonalTecnico=2,$E29*AN28,$E29/Hjor*AN28))</f>
        <v>8533.28</v>
      </c>
      <c r="AO29" s="603" t="n">
        <f aca="false">IF(TipoProgramaPersonalTecnico=1,$E29*'a)Plantilla'!$C10*Programa!D$47,IF(TipoProgramaPersonalTecnico=2,$E29*AO28,$E29/Hjor*AO28))</f>
        <v>7999.95</v>
      </c>
      <c r="AP29" s="604" t="n">
        <f aca="false">IF(TipoProgramaPersonalTecnico=1,$E29*'a)Plantilla'!$C10*Programa!D$48,IF(TipoProgramaPersonalTecnico=2,$E29*AP28,$E29/Hjor*AP28))</f>
        <v>7999.95</v>
      </c>
      <c r="AQ29" s="602" t="n">
        <f aca="false">IF(TipoProgramaPersonalTecnico=1,$E29*'a)Plantilla'!$C10*Programa!D$49,IF(TipoProgramaPersonalTecnico=2,$E29*AQ28,$E29/Hjor*AQ28))</f>
        <v>7999.95</v>
      </c>
      <c r="AR29" s="603" t="n">
        <f aca="false">IF(TipoProgramaPersonalTecnico=1,$E29*'a)Plantilla'!$C10*Programa!D$50,IF(TipoProgramaPersonalTecnico=2,$E29*AR28,$E29/Hjor*AR28))</f>
        <v>8533.28</v>
      </c>
      <c r="AS29" s="603" t="n">
        <f aca="false">IF(TipoProgramaPersonalTecnico=1,$E29*'a)Plantilla'!$C10*Programa!D$51,IF(TipoProgramaPersonalTecnico=2,$E29*AS28,$E29/Hjor*AS28))</f>
        <v>7999.95</v>
      </c>
      <c r="AT29" s="603" t="n">
        <f aca="false">IF(TipoProgramaPersonalTecnico=1,$E29*'a)Plantilla'!$C10*Programa!D$52,IF(TipoProgramaPersonalTecnico=2,$E29*AT28,$E29/Hjor*AT28))</f>
        <v>8533.28</v>
      </c>
      <c r="AU29" s="603" t="n">
        <f aca="false">IF(TipoProgramaPersonalTecnico=1,$E29*'a)Plantilla'!$C10*Programa!D$53,IF(TipoProgramaPersonalTecnico=2,$E29*AU28,$E29/Hjor*AU28))</f>
        <v>7999.95</v>
      </c>
      <c r="AV29" s="603" t="n">
        <f aca="false">IF(TipoProgramaPersonalTecnico=1,$E29*'a)Plantilla'!$C10*Programa!D$54,IF(TipoProgramaPersonalTecnico=2,$E29*AV28,$E29/Hjor*AV28))</f>
        <v>7999.95</v>
      </c>
      <c r="AW29" s="603" t="n">
        <f aca="false">IF(TipoProgramaPersonalTecnico=1,$E29*'a)Plantilla'!$C10*Programa!D$55,IF(TipoProgramaPersonalTecnico=2,$E29*AW28,$E29/Hjor*AW28))</f>
        <v>7999.95</v>
      </c>
      <c r="AX29" s="603" t="n">
        <f aca="false">IF(TipoProgramaPersonalTecnico=1,$E29*'a)Plantilla'!$C10*Programa!D$56,IF(TipoProgramaPersonalTecnico=2,$E29*AX28,$E29/Hjor*AX28))</f>
        <v>8533.28</v>
      </c>
      <c r="AY29" s="603" t="n">
        <f aca="false">IF(TipoProgramaPersonalTecnico=1,$E29*'a)Plantilla'!$C10*Programa!D$57,IF(TipoProgramaPersonalTecnico=2,$E29*AY28,$E29/Hjor*AY28))</f>
        <v>7999.95</v>
      </c>
      <c r="AZ29" s="603" t="n">
        <f aca="false">IF(TipoProgramaPersonalTecnico=1,$E29*'a)Plantilla'!$C10*Programa!D$58,IF(TipoProgramaPersonalTecnico=2,$E29*AZ28,$E29/Hjor*AZ28))</f>
        <v>7999.95</v>
      </c>
      <c r="BA29" s="605" t="n">
        <f aca="false">IF(TipoProgramaPersonalTecnico=1,$E29*'a)Plantilla'!$C10*Programa!D$59,IF(TipoProgramaPersonalTecnico=2,$E29*BA28,$E29/Hjor*BA28))</f>
        <v>7999.95</v>
      </c>
      <c r="BB29" s="606" t="n">
        <f aca="false">IF(TipoProgramaPersonalTecnico=1,$E29*'a)Plantilla'!$C10*Programa!D$60,IF(TipoProgramaPersonalTecnico=2,$E29*BB28,$E29/Hjor*BB28))</f>
        <v>8533.28</v>
      </c>
      <c r="BC29" s="607" t="n">
        <f aca="false">IF(TipoProgramaPersonalTecnico=1,$E29*'a)Plantilla'!$C10*Programa!D$61,IF(TipoProgramaPersonalTecnico=2,$E29*BC28,$E29/Hjor*BC28))</f>
        <v>7999.95</v>
      </c>
      <c r="BD29" s="603" t="n">
        <f aca="false">IF(TipoProgramaPersonalTecnico=1,$E29*'a)Plantilla'!$C10*Programa!D$62,IF(TipoProgramaPersonalTecnico=2,$E29*BD28,$E29/Hjor*BD28))</f>
        <v>8533.28</v>
      </c>
      <c r="BE29" s="603" t="n">
        <f aca="false">IF(TipoProgramaPersonalTecnico=1,$E29*'a)Plantilla'!$C10*Programa!D$63,IF(TipoProgramaPersonalTecnico=2,$E29*BE28,$E29/Hjor*BE28))</f>
        <v>7999.95</v>
      </c>
      <c r="BF29" s="603" t="n">
        <f aca="false">IF(TipoProgramaPersonalTecnico=1,$E29*'a)Plantilla'!$C10*Programa!D$64,IF(TipoProgramaPersonalTecnico=2,$E29*BF28,$E29/Hjor*BF28))</f>
        <v>6933.29</v>
      </c>
      <c r="BG29" s="603" t="n">
        <f aca="false">IF(TipoProgramaPersonalTecnico=1,$E29*'a)Plantilla'!$C10*Programa!D$65,IF(TipoProgramaPersonalTecnico=2,$E29*BG28,$E29/Hjor*BG28))</f>
        <v>7999.95</v>
      </c>
      <c r="BH29" s="603" t="n">
        <f aca="false">IF(TipoProgramaPersonalTecnico=1,$E29*'a)Plantilla'!$C10*Programa!D$66,IF(TipoProgramaPersonalTecnico=2,$E29*BH28,$E29/Hjor*BH28))</f>
        <v>8533.28</v>
      </c>
      <c r="BI29" s="603" t="n">
        <f aca="false">IF(TipoProgramaPersonalTecnico=1,$E29*'a)Plantilla'!$C10*Programa!D$67,IF(TipoProgramaPersonalTecnico=2,$E29*BI28,$E29/Hjor*BI28))</f>
        <v>7999.95</v>
      </c>
      <c r="BJ29" s="603" t="n">
        <f aca="false">IF(TipoProgramaPersonalTecnico=1,$E29*'a)Plantilla'!$C10*Programa!D$68,IF(TipoProgramaPersonalTecnico=2,$E29*BJ28,$E29/Hjor*BJ28))</f>
        <v>7999.95</v>
      </c>
      <c r="BK29" s="603" t="n">
        <f aca="false">IF(TipoProgramaPersonalTecnico=1,$E29*'a)Plantilla'!$C10*Programa!D$69,IF(TipoProgramaPersonalTecnico=2,$E29*BK28,$E29/Hjor*BK28))</f>
        <v>7999.95</v>
      </c>
      <c r="BL29" s="603" t="n">
        <f aca="false">IF(TipoProgramaPersonalTecnico=1,$E29*'a)Plantilla'!$C10*Programa!D$70,IF(TipoProgramaPersonalTecnico=2,$E29*BL28,$E29/Hjor*BL28))</f>
        <v>8533.28</v>
      </c>
      <c r="BM29" s="603" t="n">
        <f aca="false">IF(TipoProgramaPersonalTecnico=1,$E29*'a)Plantilla'!$C10*Programa!D$71,IF(TipoProgramaPersonalTecnico=2,$E29*BM28,$E29/Hjor*BM28))</f>
        <v>7999.95</v>
      </c>
      <c r="BN29" s="604" t="n">
        <f aca="false">IF(TipoProgramaPersonalTecnico=1,$E29*'a)Plantilla'!$C10*Programa!D$72,IF(TipoProgramaPersonalTecnico=2,$E29*BN28,$E29/Hjor*BN28))</f>
        <v>7999.95</v>
      </c>
    </row>
    <row r="30" customFormat="false" ht="7.5" hidden="false" customHeight="true" outlineLevel="0" collapsed="false">
      <c r="A30" s="239"/>
      <c r="B30" s="608"/>
      <c r="C30" s="609"/>
      <c r="D30" s="610"/>
      <c r="E30" s="608"/>
      <c r="F30" s="608"/>
      <c r="G30" s="611" t="s">
        <v>182</v>
      </c>
      <c r="H30" s="611" t="s">
        <v>182</v>
      </c>
      <c r="I30" s="611" t="s">
        <v>182</v>
      </c>
      <c r="J30" s="611" t="s">
        <v>182</v>
      </c>
      <c r="K30" s="611" t="s">
        <v>182</v>
      </c>
      <c r="L30" s="611" t="s">
        <v>182</v>
      </c>
      <c r="M30" s="611" t="s">
        <v>182</v>
      </c>
      <c r="N30" s="611" t="s">
        <v>182</v>
      </c>
      <c r="O30" s="611" t="s">
        <v>182</v>
      </c>
      <c r="P30" s="611" t="s">
        <v>182</v>
      </c>
      <c r="Q30" s="611" t="s">
        <v>182</v>
      </c>
      <c r="R30" s="612" t="s">
        <v>182</v>
      </c>
      <c r="S30" s="613" t="s">
        <v>182</v>
      </c>
      <c r="T30" s="611" t="s">
        <v>182</v>
      </c>
      <c r="U30" s="611" t="s">
        <v>182</v>
      </c>
      <c r="V30" s="611" t="s">
        <v>182</v>
      </c>
      <c r="W30" s="611" t="s">
        <v>182</v>
      </c>
      <c r="X30" s="611" t="s">
        <v>182</v>
      </c>
      <c r="Y30" s="611" t="s">
        <v>182</v>
      </c>
      <c r="Z30" s="611" t="s">
        <v>182</v>
      </c>
      <c r="AA30" s="611" t="s">
        <v>182</v>
      </c>
      <c r="AB30" s="611" t="s">
        <v>182</v>
      </c>
      <c r="AC30" s="611" t="s">
        <v>182</v>
      </c>
      <c r="AD30" s="612" t="s">
        <v>182</v>
      </c>
      <c r="AE30" s="613" t="s">
        <v>182</v>
      </c>
      <c r="AF30" s="611" t="s">
        <v>182</v>
      </c>
      <c r="AG30" s="611" t="s">
        <v>182</v>
      </c>
      <c r="AH30" s="611" t="s">
        <v>182</v>
      </c>
      <c r="AI30" s="611" t="s">
        <v>182</v>
      </c>
      <c r="AJ30" s="611" t="s">
        <v>182</v>
      </c>
      <c r="AK30" s="611" t="s">
        <v>182</v>
      </c>
      <c r="AL30" s="611" t="s">
        <v>182</v>
      </c>
      <c r="AM30" s="611" t="s">
        <v>182</v>
      </c>
      <c r="AN30" s="611" t="s">
        <v>182</v>
      </c>
      <c r="AO30" s="611" t="s">
        <v>182</v>
      </c>
      <c r="AP30" s="612" t="s">
        <v>182</v>
      </c>
      <c r="AQ30" s="613" t="s">
        <v>182</v>
      </c>
      <c r="AR30" s="611" t="s">
        <v>182</v>
      </c>
      <c r="AS30" s="611" t="s">
        <v>182</v>
      </c>
      <c r="AT30" s="611" t="s">
        <v>182</v>
      </c>
      <c r="AU30" s="611" t="s">
        <v>182</v>
      </c>
      <c r="AV30" s="611" t="s">
        <v>182</v>
      </c>
      <c r="AW30" s="611" t="s">
        <v>182</v>
      </c>
      <c r="AX30" s="611" t="s">
        <v>182</v>
      </c>
      <c r="AY30" s="611" t="s">
        <v>182</v>
      </c>
      <c r="AZ30" s="611" t="s">
        <v>182</v>
      </c>
      <c r="BA30" s="611" t="s">
        <v>182</v>
      </c>
      <c r="BB30" s="614" t="s">
        <v>182</v>
      </c>
      <c r="BC30" s="615" t="s">
        <v>182</v>
      </c>
      <c r="BD30" s="611" t="s">
        <v>182</v>
      </c>
      <c r="BE30" s="611" t="s">
        <v>182</v>
      </c>
      <c r="BF30" s="611" t="s">
        <v>182</v>
      </c>
      <c r="BG30" s="611" t="s">
        <v>182</v>
      </c>
      <c r="BH30" s="611" t="s">
        <v>182</v>
      </c>
      <c r="BI30" s="611" t="s">
        <v>182</v>
      </c>
      <c r="BJ30" s="611" t="s">
        <v>182</v>
      </c>
      <c r="BK30" s="611" t="s">
        <v>182</v>
      </c>
      <c r="BL30" s="611" t="s">
        <v>182</v>
      </c>
      <c r="BM30" s="611" t="s">
        <v>182</v>
      </c>
      <c r="BN30" s="612" t="s">
        <v>182</v>
      </c>
    </row>
    <row r="31" customFormat="false" ht="12.75" hidden="false" customHeight="false" outlineLevel="0" collapsed="false">
      <c r="A31" s="239"/>
      <c r="B31" s="515"/>
      <c r="C31" s="600"/>
      <c r="D31" s="601"/>
      <c r="E31" s="616"/>
      <c r="F31" s="616"/>
      <c r="G31" s="623" t="n">
        <f aca="false">'d)Pers.Técnico'!E27</f>
        <v>15</v>
      </c>
      <c r="H31" s="623" t="n">
        <f aca="false">'d)Pers.Técnico'!F27</f>
        <v>16</v>
      </c>
      <c r="I31" s="623" t="n">
        <f aca="false">'d)Pers.Técnico'!G27</f>
        <v>15</v>
      </c>
      <c r="J31" s="623" t="n">
        <f aca="false">'d)Pers.Técnico'!H27</f>
        <v>14</v>
      </c>
      <c r="K31" s="623" t="n">
        <f aca="false">'d)Pers.Técnico'!I27</f>
        <v>15</v>
      </c>
      <c r="L31" s="623" t="n">
        <f aca="false">'d)Pers.Técnico'!J27</f>
        <v>16</v>
      </c>
      <c r="M31" s="623" t="n">
        <f aca="false">'d)Pers.Técnico'!K27</f>
        <v>15</v>
      </c>
      <c r="N31" s="623" t="n">
        <f aca="false">'d)Pers.Técnico'!L27</f>
        <v>15</v>
      </c>
      <c r="O31" s="623" t="n">
        <f aca="false">'d)Pers.Técnico'!M27</f>
        <v>15</v>
      </c>
      <c r="P31" s="623" t="n">
        <f aca="false">'d)Pers.Técnico'!N27</f>
        <v>16</v>
      </c>
      <c r="Q31" s="623" t="n">
        <f aca="false">'d)Pers.Técnico'!O27</f>
        <v>15</v>
      </c>
      <c r="R31" s="624" t="n">
        <f aca="false">'d)Pers.Técnico'!P27</f>
        <v>15</v>
      </c>
      <c r="S31" s="625" t="n">
        <f aca="false">'d)Pers.Técnico'!Q27</f>
        <v>15</v>
      </c>
      <c r="T31" s="623" t="n">
        <f aca="false">'d)Pers.Técnico'!R27</f>
        <v>16</v>
      </c>
      <c r="U31" s="623" t="n">
        <f aca="false">'d)Pers.Técnico'!S27</f>
        <v>15</v>
      </c>
      <c r="V31" s="623" t="n">
        <f aca="false">'d)Pers.Técnico'!T27</f>
        <v>16</v>
      </c>
      <c r="W31" s="623" t="n">
        <f aca="false">'d)Pers.Técnico'!U27</f>
        <v>15</v>
      </c>
      <c r="X31" s="623" t="n">
        <f aca="false">'d)Pers.Técnico'!V27</f>
        <v>15</v>
      </c>
      <c r="Y31" s="623" t="n">
        <f aca="false">'d)Pers.Técnico'!W27</f>
        <v>15</v>
      </c>
      <c r="Z31" s="623" t="n">
        <f aca="false">'d)Pers.Técnico'!X27</f>
        <v>16</v>
      </c>
      <c r="AA31" s="623" t="n">
        <f aca="false">'d)Pers.Técnico'!Y27</f>
        <v>15</v>
      </c>
      <c r="AB31" s="623" t="n">
        <f aca="false">'d)Pers.Técnico'!Z27</f>
        <v>15</v>
      </c>
      <c r="AC31" s="623" t="n">
        <f aca="false">'d)Pers.Técnico'!AA27</f>
        <v>15</v>
      </c>
      <c r="AD31" s="624" t="n">
        <f aca="false">'d)Pers.Técnico'!AB27</f>
        <v>16</v>
      </c>
      <c r="AE31" s="625" t="n">
        <f aca="false">'d)Pers.Técnico'!AC27</f>
        <v>15</v>
      </c>
      <c r="AF31" s="623" t="n">
        <f aca="false">'d)Pers.Técnico'!AD27</f>
        <v>16</v>
      </c>
      <c r="AG31" s="623" t="n">
        <f aca="false">'d)Pers.Técnico'!AE27</f>
        <v>15</v>
      </c>
      <c r="AH31" s="623" t="n">
        <f aca="false">'d)Pers.Técnico'!AF27</f>
        <v>13</v>
      </c>
      <c r="AI31" s="623" t="n">
        <f aca="false">'d)Pers.Técnico'!AG27</f>
        <v>15</v>
      </c>
      <c r="AJ31" s="623" t="n">
        <f aca="false">'d)Pers.Técnico'!AH27</f>
        <v>16</v>
      </c>
      <c r="AK31" s="623" t="n">
        <f aca="false">'d)Pers.Técnico'!AI27</f>
        <v>15</v>
      </c>
      <c r="AL31" s="623" t="n">
        <f aca="false">'d)Pers.Técnico'!AJ27</f>
        <v>15</v>
      </c>
      <c r="AM31" s="623" t="n">
        <f aca="false">'d)Pers.Técnico'!AK27</f>
        <v>15</v>
      </c>
      <c r="AN31" s="623" t="n">
        <f aca="false">'d)Pers.Técnico'!AL27</f>
        <v>16</v>
      </c>
      <c r="AO31" s="623" t="n">
        <f aca="false">'d)Pers.Técnico'!AM27</f>
        <v>15</v>
      </c>
      <c r="AP31" s="624" t="n">
        <f aca="false">'d)Pers.Técnico'!AN27</f>
        <v>15</v>
      </c>
      <c r="AQ31" s="625" t="n">
        <f aca="false">'d)Pers.Técnico'!AO27</f>
        <v>15</v>
      </c>
      <c r="AR31" s="623" t="n">
        <f aca="false">'d)Pers.Técnico'!AP27</f>
        <v>16</v>
      </c>
      <c r="AS31" s="623" t="n">
        <f aca="false">'d)Pers.Técnico'!AQ27</f>
        <v>15</v>
      </c>
      <c r="AT31" s="623" t="n">
        <f aca="false">'d)Pers.Técnico'!AR27</f>
        <v>16</v>
      </c>
      <c r="AU31" s="623" t="n">
        <f aca="false">'d)Pers.Técnico'!AS27</f>
        <v>15</v>
      </c>
      <c r="AV31" s="623" t="n">
        <f aca="false">'d)Pers.Técnico'!AT27</f>
        <v>15</v>
      </c>
      <c r="AW31" s="623" t="n">
        <f aca="false">'d)Pers.Técnico'!AU27</f>
        <v>15</v>
      </c>
      <c r="AX31" s="623" t="n">
        <f aca="false">'d)Pers.Técnico'!AV27</f>
        <v>16</v>
      </c>
      <c r="AY31" s="623" t="n">
        <f aca="false">'d)Pers.Técnico'!AW27</f>
        <v>15</v>
      </c>
      <c r="AZ31" s="623" t="n">
        <f aca="false">'d)Pers.Técnico'!AX27</f>
        <v>15</v>
      </c>
      <c r="BA31" s="626" t="n">
        <f aca="false">'d)Pers.Técnico'!AY27</f>
        <v>15</v>
      </c>
      <c r="BB31" s="627" t="n">
        <f aca="false">'d)Pers.Técnico'!AZ27</f>
        <v>16</v>
      </c>
      <c r="BC31" s="628" t="n">
        <f aca="false">'d)Pers.Técnico'!BA27</f>
        <v>15</v>
      </c>
      <c r="BD31" s="623" t="n">
        <f aca="false">'d)Pers.Técnico'!BB27</f>
        <v>16</v>
      </c>
      <c r="BE31" s="623" t="n">
        <f aca="false">'d)Pers.Técnico'!BC27</f>
        <v>15</v>
      </c>
      <c r="BF31" s="623" t="n">
        <f aca="false">'d)Pers.Técnico'!BD27</f>
        <v>13</v>
      </c>
      <c r="BG31" s="623" t="n">
        <f aca="false">'d)Pers.Técnico'!BE27</f>
        <v>15</v>
      </c>
      <c r="BH31" s="623" t="n">
        <f aca="false">'d)Pers.Técnico'!BF27</f>
        <v>16</v>
      </c>
      <c r="BI31" s="623" t="n">
        <f aca="false">'d)Pers.Técnico'!BG27</f>
        <v>15</v>
      </c>
      <c r="BJ31" s="623" t="n">
        <f aca="false">'d)Pers.Técnico'!BH27</f>
        <v>15</v>
      </c>
      <c r="BK31" s="623" t="n">
        <f aca="false">'d)Pers.Técnico'!BI27</f>
        <v>15</v>
      </c>
      <c r="BL31" s="623" t="n">
        <f aca="false">'d)Pers.Técnico'!BJ27</f>
        <v>16</v>
      </c>
      <c r="BM31" s="623" t="n">
        <f aca="false">'d)Pers.Técnico'!BK27</f>
        <v>15</v>
      </c>
      <c r="BN31" s="624" t="n">
        <f aca="false">'d)Pers.Técnico'!BL27</f>
        <v>15</v>
      </c>
    </row>
    <row r="32" customFormat="false" ht="12.75" hidden="false" customHeight="false" outlineLevel="0" collapsed="false">
      <c r="A32" s="239"/>
      <c r="B32" s="515" t="str">
        <f aca="false">+'d)Pers.Técnico'!B27</f>
        <v>AUXILIAR SEGURIDAD INDUSTRIAL</v>
      </c>
      <c r="C32" s="600" t="str">
        <f aca="false">'d)Pers.Técnico'!C27</f>
        <v>Jornal</v>
      </c>
      <c r="D32" s="601" t="n">
        <f aca="false">SUM(G31:BN31)</f>
        <v>912</v>
      </c>
      <c r="E32" s="602" t="n">
        <f aca="false">IF('a)Plantilla'!C11&gt;0,'a)Plantilla'!D11/30,0)</f>
        <v>533.33</v>
      </c>
      <c r="F32" s="602" t="n">
        <f aca="false">SUM(G32:BN32)</f>
        <v>486396.96</v>
      </c>
      <c r="G32" s="603" t="n">
        <f aca="false">IF(TipoProgramaPersonalTecnico=1,$E32*'a)Plantilla'!$C11*Programa!D$13,IF(TipoProgramaPersonalTecnico=2,$E32*G31,$E32/Hjor*G31))</f>
        <v>7999.95</v>
      </c>
      <c r="H32" s="603" t="n">
        <f aca="false">IF(TipoProgramaPersonalTecnico=1,$E32*'a)Plantilla'!$C11*Programa!D$14,IF(TipoProgramaPersonalTecnico=2,$E32*H31,$E32/Hjor*H31))</f>
        <v>8533.28</v>
      </c>
      <c r="I32" s="603" t="n">
        <f aca="false">IF(TipoProgramaPersonalTecnico=1,$E32*'a)Plantilla'!$C11*Programa!D$15,IF(TipoProgramaPersonalTecnico=2,$E32*I31,$E32/Hjor*I31))</f>
        <v>7999.95</v>
      </c>
      <c r="J32" s="603" t="n">
        <f aca="false">IF(TipoProgramaPersonalTecnico=1,$E32*'a)Plantilla'!$C11*Programa!D$16,IF(TipoProgramaPersonalTecnico=2,$E32*J31,$E32/Hjor*J31))</f>
        <v>7466.62</v>
      </c>
      <c r="K32" s="603" t="n">
        <f aca="false">IF(TipoProgramaPersonalTecnico=1,$E32*'a)Plantilla'!$C11*Programa!D$17,IF(TipoProgramaPersonalTecnico=2,$E32*K31,$E32/Hjor*K31))</f>
        <v>7999.95</v>
      </c>
      <c r="L32" s="603" t="n">
        <f aca="false">IF(TipoProgramaPersonalTecnico=1,$E32*'a)Plantilla'!$C11*Programa!D$18,IF(TipoProgramaPersonalTecnico=2,$E32*L31,$E32/Hjor*L31))</f>
        <v>8533.28</v>
      </c>
      <c r="M32" s="603" t="n">
        <f aca="false">IF(TipoProgramaPersonalTecnico=1,$E32*'a)Plantilla'!$C11*Programa!D$19,IF(TipoProgramaPersonalTecnico=2,$E32*M31,$E32/Hjor*M31))</f>
        <v>7999.95</v>
      </c>
      <c r="N32" s="603" t="n">
        <f aca="false">IF(TipoProgramaPersonalTecnico=1,$E32*'a)Plantilla'!$C11*Programa!D$20,IF(TipoProgramaPersonalTecnico=2,$E32*N31,$E32/Hjor*N31))</f>
        <v>7999.95</v>
      </c>
      <c r="O32" s="603" t="n">
        <f aca="false">IF(TipoProgramaPersonalTecnico=1,$E32*'a)Plantilla'!$C11*Programa!D$21,IF(TipoProgramaPersonalTecnico=2,$E32*O31,$E32/Hjor*O31))</f>
        <v>7999.95</v>
      </c>
      <c r="P32" s="603" t="n">
        <f aca="false">IF(TipoProgramaPersonalTecnico=1,$E32*'a)Plantilla'!$C11*Programa!D$22,IF(TipoProgramaPersonalTecnico=2,$E32*P31,$E32/Hjor*P31))</f>
        <v>8533.28</v>
      </c>
      <c r="Q32" s="603" t="n">
        <f aca="false">IF(TipoProgramaPersonalTecnico=1,$E32*'a)Plantilla'!$C11*Programa!D$23,IF(TipoProgramaPersonalTecnico=2,$E32*Q31,$E32/Hjor*Q31))</f>
        <v>7999.95</v>
      </c>
      <c r="R32" s="604" t="n">
        <f aca="false">IF(TipoProgramaPersonalTecnico=1,$E32*'a)Plantilla'!$C11*Programa!D$24,IF(TipoProgramaPersonalTecnico=2,$E32*R31,$E32/Hjor*R31))</f>
        <v>7999.95</v>
      </c>
      <c r="S32" s="602" t="n">
        <f aca="false">IF(TipoProgramaPersonalTecnico=1,$E32*'a)Plantilla'!$C11*Programa!D$25,IF(TipoProgramaPersonalTecnico=2,$E32*S31,$E32/Hjor*S31))</f>
        <v>7999.95</v>
      </c>
      <c r="T32" s="603" t="n">
        <f aca="false">IF(TipoProgramaPersonalTecnico=1,$E32*'a)Plantilla'!$C11*Programa!D$26,IF(TipoProgramaPersonalTecnico=2,$E32*T31,$E32/Hjor*T31))</f>
        <v>8533.28</v>
      </c>
      <c r="U32" s="603" t="n">
        <f aca="false">IF(TipoProgramaPersonalTecnico=1,$E32*'a)Plantilla'!$C11*Programa!D$27,IF(TipoProgramaPersonalTecnico=2,$E32*U31,$E32/Hjor*U31))</f>
        <v>7999.95</v>
      </c>
      <c r="V32" s="603" t="n">
        <f aca="false">IF(TipoProgramaPersonalTecnico=1,$E32*'a)Plantilla'!$C11*Programa!D$28,IF(TipoProgramaPersonalTecnico=2,$E32*V31,$E32/Hjor*V31))</f>
        <v>8533.28</v>
      </c>
      <c r="W32" s="603" t="n">
        <f aca="false">IF(TipoProgramaPersonalTecnico=1,$E32*'a)Plantilla'!$C11*Programa!D$29,IF(TipoProgramaPersonalTecnico=2,$E32*W31,$E32/Hjor*W31))</f>
        <v>7999.95</v>
      </c>
      <c r="X32" s="603" t="n">
        <f aca="false">IF(TipoProgramaPersonalTecnico=1,$E32*'a)Plantilla'!$C11*Programa!D$30,IF(TipoProgramaPersonalTecnico=2,$E32*X31,$E32/Hjor*X31))</f>
        <v>7999.95</v>
      </c>
      <c r="Y32" s="603" t="n">
        <f aca="false">IF(TipoProgramaPersonalTecnico=1,$E32*'a)Plantilla'!$C11*Programa!D$31,IF(TipoProgramaPersonalTecnico=2,$E32*Y31,$E32/Hjor*Y31))</f>
        <v>7999.95</v>
      </c>
      <c r="Z32" s="603" t="n">
        <f aca="false">IF(TipoProgramaPersonalTecnico=1,$E32*'a)Plantilla'!$C11*Programa!D$32,IF(TipoProgramaPersonalTecnico=2,$E32*Z31,$E32/Hjor*Z31))</f>
        <v>8533.28</v>
      </c>
      <c r="AA32" s="603" t="n">
        <f aca="false">IF(TipoProgramaPersonalTecnico=1,$E32*'a)Plantilla'!$C11*Programa!D$33,IF(TipoProgramaPersonalTecnico=2,$E32*AA31,$E32/Hjor*AA31))</f>
        <v>7999.95</v>
      </c>
      <c r="AB32" s="603" t="n">
        <f aca="false">IF(TipoProgramaPersonalTecnico=1,$E32*'a)Plantilla'!$C11*Programa!D$34,IF(TipoProgramaPersonalTecnico=2,$E32*AB31,$E32/Hjor*AB31))</f>
        <v>7999.95</v>
      </c>
      <c r="AC32" s="603" t="n">
        <f aca="false">IF(TipoProgramaPersonalTecnico=1,$E32*'a)Plantilla'!$C11*Programa!D$35,IF(TipoProgramaPersonalTecnico=2,$E32*AC31,$E32/Hjor*AC31))</f>
        <v>7999.95</v>
      </c>
      <c r="AD32" s="604" t="n">
        <f aca="false">IF(TipoProgramaPersonalTecnico=1,$E32*'a)Plantilla'!$C11*Programa!D$36,IF(TipoProgramaPersonalTecnico=2,$E32*AD31,$E32/Hjor*AD31))</f>
        <v>8533.28</v>
      </c>
      <c r="AE32" s="602" t="n">
        <f aca="false">IF(TipoProgramaPersonalTecnico=1,$E32*'a)Plantilla'!$C11*Programa!D$37,IF(TipoProgramaPersonalTecnico=2,$E32*AE31,$E32/Hjor*AE31))</f>
        <v>7999.95</v>
      </c>
      <c r="AF32" s="603" t="n">
        <f aca="false">IF(TipoProgramaPersonalTecnico=1,$E32*'a)Plantilla'!$C11*Programa!D$38,IF(TipoProgramaPersonalTecnico=2,$E32*AF31,$E32/Hjor*AF31))</f>
        <v>8533.28</v>
      </c>
      <c r="AG32" s="603" t="n">
        <f aca="false">IF(TipoProgramaPersonalTecnico=1,$E32*'a)Plantilla'!$C11*Programa!D$39,IF(TipoProgramaPersonalTecnico=2,$E32*AG31,$E32/Hjor*AG31))</f>
        <v>7999.95</v>
      </c>
      <c r="AH32" s="603" t="n">
        <f aca="false">IF(TipoProgramaPersonalTecnico=1,$E32*'a)Plantilla'!$C11*Programa!D$40,IF(TipoProgramaPersonalTecnico=2,$E32*AH31,$E32/Hjor*AH31))</f>
        <v>6933.29</v>
      </c>
      <c r="AI32" s="603" t="n">
        <f aca="false">IF(TipoProgramaPersonalTecnico=1,$E32*'a)Plantilla'!$C11*Programa!D$41,IF(TipoProgramaPersonalTecnico=2,$E32*AI31,$E32/Hjor*AI31))</f>
        <v>7999.95</v>
      </c>
      <c r="AJ32" s="603" t="n">
        <f aca="false">IF(TipoProgramaPersonalTecnico=1,$E32*'a)Plantilla'!$C11*Programa!D$42,IF(TipoProgramaPersonalTecnico=2,$E32*AJ31,$E32/Hjor*AJ31))</f>
        <v>8533.28</v>
      </c>
      <c r="AK32" s="603" t="n">
        <f aca="false">IF(TipoProgramaPersonalTecnico=1,$E32*'a)Plantilla'!$C11*Programa!D$43,IF(TipoProgramaPersonalTecnico=2,$E32*AK31,$E32/Hjor*AK31))</f>
        <v>7999.95</v>
      </c>
      <c r="AL32" s="603" t="n">
        <f aca="false">IF(TipoProgramaPersonalTecnico=1,$E32*'a)Plantilla'!$C11*Programa!D$44,IF(TipoProgramaPersonalTecnico=2,$E32*AL31,$E32/Hjor*AL31))</f>
        <v>7999.95</v>
      </c>
      <c r="AM32" s="603" t="n">
        <f aca="false">IF(TipoProgramaPersonalTecnico=1,$E32*'a)Plantilla'!$C11*Programa!D$45,IF(TipoProgramaPersonalTecnico=2,$E32*AM31,$E32/Hjor*AM31))</f>
        <v>7999.95</v>
      </c>
      <c r="AN32" s="603" t="n">
        <f aca="false">IF(TipoProgramaPersonalTecnico=1,$E32*'a)Plantilla'!$C11*Programa!D$46,IF(TipoProgramaPersonalTecnico=2,$E32*AN31,$E32/Hjor*AN31))</f>
        <v>8533.28</v>
      </c>
      <c r="AO32" s="603" t="n">
        <f aca="false">IF(TipoProgramaPersonalTecnico=1,$E32*'a)Plantilla'!$C11*Programa!D$47,IF(TipoProgramaPersonalTecnico=2,$E32*AO31,$E32/Hjor*AO31))</f>
        <v>7999.95</v>
      </c>
      <c r="AP32" s="604" t="n">
        <f aca="false">IF(TipoProgramaPersonalTecnico=1,$E32*'a)Plantilla'!$C11*Programa!D$48,IF(TipoProgramaPersonalTecnico=2,$E32*AP31,$E32/Hjor*AP31))</f>
        <v>7999.95</v>
      </c>
      <c r="AQ32" s="602" t="n">
        <f aca="false">IF(TipoProgramaPersonalTecnico=1,$E32*'a)Plantilla'!$C11*Programa!D$49,IF(TipoProgramaPersonalTecnico=2,$E32*AQ31,$E32/Hjor*AQ31))</f>
        <v>7999.95</v>
      </c>
      <c r="AR32" s="603" t="n">
        <f aca="false">IF(TipoProgramaPersonalTecnico=1,$E32*'a)Plantilla'!$C11*Programa!D$50,IF(TipoProgramaPersonalTecnico=2,$E32*AR31,$E32/Hjor*AR31))</f>
        <v>8533.28</v>
      </c>
      <c r="AS32" s="603" t="n">
        <f aca="false">IF(TipoProgramaPersonalTecnico=1,$E32*'a)Plantilla'!$C11*Programa!D$51,IF(TipoProgramaPersonalTecnico=2,$E32*AS31,$E32/Hjor*AS31))</f>
        <v>7999.95</v>
      </c>
      <c r="AT32" s="603" t="n">
        <f aca="false">IF(TipoProgramaPersonalTecnico=1,$E32*'a)Plantilla'!$C11*Programa!D$52,IF(TipoProgramaPersonalTecnico=2,$E32*AT31,$E32/Hjor*AT31))</f>
        <v>8533.28</v>
      </c>
      <c r="AU32" s="603" t="n">
        <f aca="false">IF(TipoProgramaPersonalTecnico=1,$E32*'a)Plantilla'!$C11*Programa!D$53,IF(TipoProgramaPersonalTecnico=2,$E32*AU31,$E32/Hjor*AU31))</f>
        <v>7999.95</v>
      </c>
      <c r="AV32" s="603" t="n">
        <f aca="false">IF(TipoProgramaPersonalTecnico=1,$E32*'a)Plantilla'!$C11*Programa!D$54,IF(TipoProgramaPersonalTecnico=2,$E32*AV31,$E32/Hjor*AV31))</f>
        <v>7999.95</v>
      </c>
      <c r="AW32" s="603" t="n">
        <f aca="false">IF(TipoProgramaPersonalTecnico=1,$E32*'a)Plantilla'!$C11*Programa!D$55,IF(TipoProgramaPersonalTecnico=2,$E32*AW31,$E32/Hjor*AW31))</f>
        <v>7999.95</v>
      </c>
      <c r="AX32" s="603" t="n">
        <f aca="false">IF(TipoProgramaPersonalTecnico=1,$E32*'a)Plantilla'!$C11*Programa!D$56,IF(TipoProgramaPersonalTecnico=2,$E32*AX31,$E32/Hjor*AX31))</f>
        <v>8533.28</v>
      </c>
      <c r="AY32" s="603" t="n">
        <f aca="false">IF(TipoProgramaPersonalTecnico=1,$E32*'a)Plantilla'!$C11*Programa!D$57,IF(TipoProgramaPersonalTecnico=2,$E32*AY31,$E32/Hjor*AY31))</f>
        <v>7999.95</v>
      </c>
      <c r="AZ32" s="603" t="n">
        <f aca="false">IF(TipoProgramaPersonalTecnico=1,$E32*'a)Plantilla'!$C11*Programa!D$58,IF(TipoProgramaPersonalTecnico=2,$E32*AZ31,$E32/Hjor*AZ31))</f>
        <v>7999.95</v>
      </c>
      <c r="BA32" s="605" t="n">
        <f aca="false">IF(TipoProgramaPersonalTecnico=1,$E32*'a)Plantilla'!$C11*Programa!D$59,IF(TipoProgramaPersonalTecnico=2,$E32*BA31,$E32/Hjor*BA31))</f>
        <v>7999.95</v>
      </c>
      <c r="BB32" s="606" t="n">
        <f aca="false">IF(TipoProgramaPersonalTecnico=1,$E32*'a)Plantilla'!$C11*Programa!D$60,IF(TipoProgramaPersonalTecnico=2,$E32*BB31,$E32/Hjor*BB31))</f>
        <v>8533.28</v>
      </c>
      <c r="BC32" s="607" t="n">
        <f aca="false">IF(TipoProgramaPersonalTecnico=1,$E32*'a)Plantilla'!$C11*Programa!D$61,IF(TipoProgramaPersonalTecnico=2,$E32*BC31,$E32/Hjor*BC31))</f>
        <v>7999.95</v>
      </c>
      <c r="BD32" s="603" t="n">
        <f aca="false">IF(TipoProgramaPersonalTecnico=1,$E32*'a)Plantilla'!$C11*Programa!D$62,IF(TipoProgramaPersonalTecnico=2,$E32*BD31,$E32/Hjor*BD31))</f>
        <v>8533.28</v>
      </c>
      <c r="BE32" s="603" t="n">
        <f aca="false">IF(TipoProgramaPersonalTecnico=1,$E32*'a)Plantilla'!$C11*Programa!D$63,IF(TipoProgramaPersonalTecnico=2,$E32*BE31,$E32/Hjor*BE31))</f>
        <v>7999.95</v>
      </c>
      <c r="BF32" s="603" t="n">
        <f aca="false">IF(TipoProgramaPersonalTecnico=1,$E32*'a)Plantilla'!$C11*Programa!D$64,IF(TipoProgramaPersonalTecnico=2,$E32*BF31,$E32/Hjor*BF31))</f>
        <v>6933.29</v>
      </c>
      <c r="BG32" s="603" t="n">
        <f aca="false">IF(TipoProgramaPersonalTecnico=1,$E32*'a)Plantilla'!$C11*Programa!D$65,IF(TipoProgramaPersonalTecnico=2,$E32*BG31,$E32/Hjor*BG31))</f>
        <v>7999.95</v>
      </c>
      <c r="BH32" s="603" t="n">
        <f aca="false">IF(TipoProgramaPersonalTecnico=1,$E32*'a)Plantilla'!$C11*Programa!D$66,IF(TipoProgramaPersonalTecnico=2,$E32*BH31,$E32/Hjor*BH31))</f>
        <v>8533.28</v>
      </c>
      <c r="BI32" s="603" t="n">
        <f aca="false">IF(TipoProgramaPersonalTecnico=1,$E32*'a)Plantilla'!$C11*Programa!D$67,IF(TipoProgramaPersonalTecnico=2,$E32*BI31,$E32/Hjor*BI31))</f>
        <v>7999.95</v>
      </c>
      <c r="BJ32" s="603" t="n">
        <f aca="false">IF(TipoProgramaPersonalTecnico=1,$E32*'a)Plantilla'!$C11*Programa!D$68,IF(TipoProgramaPersonalTecnico=2,$E32*BJ31,$E32/Hjor*BJ31))</f>
        <v>7999.95</v>
      </c>
      <c r="BK32" s="603" t="n">
        <f aca="false">IF(TipoProgramaPersonalTecnico=1,$E32*'a)Plantilla'!$C11*Programa!D$69,IF(TipoProgramaPersonalTecnico=2,$E32*BK31,$E32/Hjor*BK31))</f>
        <v>7999.95</v>
      </c>
      <c r="BL32" s="603" t="n">
        <f aca="false">IF(TipoProgramaPersonalTecnico=1,$E32*'a)Plantilla'!$C11*Programa!D$70,IF(TipoProgramaPersonalTecnico=2,$E32*BL31,$E32/Hjor*BL31))</f>
        <v>8533.28</v>
      </c>
      <c r="BM32" s="603" t="n">
        <f aca="false">IF(TipoProgramaPersonalTecnico=1,$E32*'a)Plantilla'!$C11*Programa!D$71,IF(TipoProgramaPersonalTecnico=2,$E32*BM31,$E32/Hjor*BM31))</f>
        <v>7999.95</v>
      </c>
      <c r="BN32" s="604" t="n">
        <f aca="false">IF(TipoProgramaPersonalTecnico=1,$E32*'a)Plantilla'!$C11*Programa!D$72,IF(TipoProgramaPersonalTecnico=2,$E32*BN31,$E32/Hjor*BN31))</f>
        <v>7999.95</v>
      </c>
    </row>
    <row r="33" customFormat="false" ht="7.5" hidden="false" customHeight="true" outlineLevel="0" collapsed="false">
      <c r="A33" s="239"/>
      <c r="B33" s="608"/>
      <c r="C33" s="609"/>
      <c r="D33" s="610"/>
      <c r="E33" s="608"/>
      <c r="F33" s="608"/>
      <c r="G33" s="611" t="s">
        <v>182</v>
      </c>
      <c r="H33" s="611" t="s">
        <v>182</v>
      </c>
      <c r="I33" s="611" t="s">
        <v>182</v>
      </c>
      <c r="J33" s="611" t="s">
        <v>182</v>
      </c>
      <c r="K33" s="611" t="s">
        <v>182</v>
      </c>
      <c r="L33" s="611" t="s">
        <v>182</v>
      </c>
      <c r="M33" s="611" t="s">
        <v>182</v>
      </c>
      <c r="N33" s="611" t="s">
        <v>182</v>
      </c>
      <c r="O33" s="611" t="s">
        <v>182</v>
      </c>
      <c r="P33" s="611" t="s">
        <v>182</v>
      </c>
      <c r="Q33" s="611" t="s">
        <v>182</v>
      </c>
      <c r="R33" s="612" t="s">
        <v>182</v>
      </c>
      <c r="S33" s="613" t="s">
        <v>182</v>
      </c>
      <c r="T33" s="611" t="s">
        <v>182</v>
      </c>
      <c r="U33" s="611" t="s">
        <v>182</v>
      </c>
      <c r="V33" s="611" t="s">
        <v>182</v>
      </c>
      <c r="W33" s="611" t="s">
        <v>182</v>
      </c>
      <c r="X33" s="611" t="s">
        <v>182</v>
      </c>
      <c r="Y33" s="611" t="s">
        <v>182</v>
      </c>
      <c r="Z33" s="611" t="s">
        <v>182</v>
      </c>
      <c r="AA33" s="611" t="s">
        <v>182</v>
      </c>
      <c r="AB33" s="611" t="s">
        <v>182</v>
      </c>
      <c r="AC33" s="611" t="s">
        <v>182</v>
      </c>
      <c r="AD33" s="612" t="s">
        <v>182</v>
      </c>
      <c r="AE33" s="613" t="s">
        <v>182</v>
      </c>
      <c r="AF33" s="611" t="s">
        <v>182</v>
      </c>
      <c r="AG33" s="611" t="s">
        <v>182</v>
      </c>
      <c r="AH33" s="611" t="s">
        <v>182</v>
      </c>
      <c r="AI33" s="611" t="s">
        <v>182</v>
      </c>
      <c r="AJ33" s="611" t="s">
        <v>182</v>
      </c>
      <c r="AK33" s="611" t="s">
        <v>182</v>
      </c>
      <c r="AL33" s="611" t="s">
        <v>182</v>
      </c>
      <c r="AM33" s="611" t="s">
        <v>182</v>
      </c>
      <c r="AN33" s="611" t="s">
        <v>182</v>
      </c>
      <c r="AO33" s="611" t="s">
        <v>182</v>
      </c>
      <c r="AP33" s="612" t="s">
        <v>182</v>
      </c>
      <c r="AQ33" s="613" t="s">
        <v>182</v>
      </c>
      <c r="AR33" s="611" t="s">
        <v>182</v>
      </c>
      <c r="AS33" s="611" t="s">
        <v>182</v>
      </c>
      <c r="AT33" s="611" t="s">
        <v>182</v>
      </c>
      <c r="AU33" s="611" t="s">
        <v>182</v>
      </c>
      <c r="AV33" s="611" t="s">
        <v>182</v>
      </c>
      <c r="AW33" s="611" t="s">
        <v>182</v>
      </c>
      <c r="AX33" s="611" t="s">
        <v>182</v>
      </c>
      <c r="AY33" s="611" t="s">
        <v>182</v>
      </c>
      <c r="AZ33" s="611" t="s">
        <v>182</v>
      </c>
      <c r="BA33" s="611" t="s">
        <v>182</v>
      </c>
      <c r="BB33" s="614" t="s">
        <v>182</v>
      </c>
      <c r="BC33" s="615" t="s">
        <v>182</v>
      </c>
      <c r="BD33" s="611" t="s">
        <v>182</v>
      </c>
      <c r="BE33" s="611" t="s">
        <v>182</v>
      </c>
      <c r="BF33" s="611" t="s">
        <v>182</v>
      </c>
      <c r="BG33" s="611" t="s">
        <v>182</v>
      </c>
      <c r="BH33" s="611" t="s">
        <v>182</v>
      </c>
      <c r="BI33" s="611" t="s">
        <v>182</v>
      </c>
      <c r="BJ33" s="611" t="s">
        <v>182</v>
      </c>
      <c r="BK33" s="611" t="s">
        <v>182</v>
      </c>
      <c r="BL33" s="611" t="s">
        <v>182</v>
      </c>
      <c r="BM33" s="611" t="s">
        <v>182</v>
      </c>
      <c r="BN33" s="612" t="s">
        <v>182</v>
      </c>
    </row>
    <row r="34" customFormat="false" ht="12.75" hidden="false" customHeight="false" outlineLevel="0" collapsed="false">
      <c r="A34" s="239"/>
      <c r="B34" s="515"/>
      <c r="C34" s="600"/>
      <c r="D34" s="601"/>
      <c r="E34" s="616"/>
      <c r="F34" s="616"/>
      <c r="G34" s="623" t="n">
        <f aca="false">'d)Pers.Técnico'!E29</f>
        <v>15</v>
      </c>
      <c r="H34" s="623" t="n">
        <f aca="false">'d)Pers.Técnico'!F29</f>
        <v>16</v>
      </c>
      <c r="I34" s="623" t="n">
        <f aca="false">'d)Pers.Técnico'!G29</f>
        <v>15</v>
      </c>
      <c r="J34" s="623" t="n">
        <f aca="false">'d)Pers.Técnico'!H29</f>
        <v>14</v>
      </c>
      <c r="K34" s="623" t="n">
        <f aca="false">'d)Pers.Técnico'!I29</f>
        <v>15</v>
      </c>
      <c r="L34" s="623" t="n">
        <f aca="false">'d)Pers.Técnico'!J29</f>
        <v>16</v>
      </c>
      <c r="M34" s="623" t="n">
        <f aca="false">'d)Pers.Técnico'!K29</f>
        <v>15</v>
      </c>
      <c r="N34" s="623" t="n">
        <f aca="false">'d)Pers.Técnico'!L29</f>
        <v>15</v>
      </c>
      <c r="O34" s="623" t="n">
        <f aca="false">'d)Pers.Técnico'!M29</f>
        <v>15</v>
      </c>
      <c r="P34" s="623" t="n">
        <f aca="false">'d)Pers.Técnico'!N29</f>
        <v>16</v>
      </c>
      <c r="Q34" s="623" t="n">
        <f aca="false">'d)Pers.Técnico'!O29</f>
        <v>15</v>
      </c>
      <c r="R34" s="624" t="n">
        <f aca="false">'d)Pers.Técnico'!P29</f>
        <v>15</v>
      </c>
      <c r="S34" s="625" t="n">
        <f aca="false">'d)Pers.Técnico'!Q29</f>
        <v>15</v>
      </c>
      <c r="T34" s="623" t="n">
        <f aca="false">'d)Pers.Técnico'!R29</f>
        <v>16</v>
      </c>
      <c r="U34" s="623" t="n">
        <f aca="false">'d)Pers.Técnico'!S29</f>
        <v>15</v>
      </c>
      <c r="V34" s="623" t="n">
        <f aca="false">'d)Pers.Técnico'!T29</f>
        <v>16</v>
      </c>
      <c r="W34" s="623" t="n">
        <f aca="false">'d)Pers.Técnico'!U29</f>
        <v>15</v>
      </c>
      <c r="X34" s="623" t="n">
        <f aca="false">'d)Pers.Técnico'!V29</f>
        <v>15</v>
      </c>
      <c r="Y34" s="623" t="n">
        <f aca="false">'d)Pers.Técnico'!W29</f>
        <v>15</v>
      </c>
      <c r="Z34" s="623" t="n">
        <f aca="false">'d)Pers.Técnico'!X29</f>
        <v>16</v>
      </c>
      <c r="AA34" s="623" t="n">
        <f aca="false">'d)Pers.Técnico'!Y29</f>
        <v>15</v>
      </c>
      <c r="AB34" s="623" t="n">
        <f aca="false">'d)Pers.Técnico'!Z29</f>
        <v>15</v>
      </c>
      <c r="AC34" s="623" t="n">
        <f aca="false">'d)Pers.Técnico'!AA29</f>
        <v>15</v>
      </c>
      <c r="AD34" s="624" t="n">
        <f aca="false">'d)Pers.Técnico'!AB29</f>
        <v>16</v>
      </c>
      <c r="AE34" s="625" t="n">
        <f aca="false">'d)Pers.Técnico'!AC29</f>
        <v>15</v>
      </c>
      <c r="AF34" s="623" t="n">
        <f aca="false">'d)Pers.Técnico'!AD29</f>
        <v>16</v>
      </c>
      <c r="AG34" s="623" t="n">
        <f aca="false">'d)Pers.Técnico'!AE29</f>
        <v>15</v>
      </c>
      <c r="AH34" s="623" t="n">
        <f aca="false">'d)Pers.Técnico'!AF29</f>
        <v>13</v>
      </c>
      <c r="AI34" s="623" t="n">
        <f aca="false">'d)Pers.Técnico'!AG29</f>
        <v>15</v>
      </c>
      <c r="AJ34" s="623" t="n">
        <f aca="false">'d)Pers.Técnico'!AH29</f>
        <v>16</v>
      </c>
      <c r="AK34" s="623" t="n">
        <f aca="false">'d)Pers.Técnico'!AI29</f>
        <v>15</v>
      </c>
      <c r="AL34" s="623" t="n">
        <f aca="false">'d)Pers.Técnico'!AJ29</f>
        <v>15</v>
      </c>
      <c r="AM34" s="623" t="n">
        <f aca="false">'d)Pers.Técnico'!AK29</f>
        <v>15</v>
      </c>
      <c r="AN34" s="623" t="n">
        <f aca="false">'d)Pers.Técnico'!AL29</f>
        <v>16</v>
      </c>
      <c r="AO34" s="623" t="n">
        <f aca="false">'d)Pers.Técnico'!AM29</f>
        <v>15</v>
      </c>
      <c r="AP34" s="624" t="n">
        <f aca="false">'d)Pers.Técnico'!AN29</f>
        <v>15</v>
      </c>
      <c r="AQ34" s="625" t="n">
        <f aca="false">'d)Pers.Técnico'!AO29</f>
        <v>15</v>
      </c>
      <c r="AR34" s="623" t="n">
        <f aca="false">'d)Pers.Técnico'!AP29</f>
        <v>16</v>
      </c>
      <c r="AS34" s="623" t="n">
        <f aca="false">'d)Pers.Técnico'!AQ29</f>
        <v>15</v>
      </c>
      <c r="AT34" s="623" t="n">
        <f aca="false">'d)Pers.Técnico'!AR29</f>
        <v>16</v>
      </c>
      <c r="AU34" s="623" t="n">
        <f aca="false">'d)Pers.Técnico'!AS29</f>
        <v>15</v>
      </c>
      <c r="AV34" s="623" t="n">
        <f aca="false">'d)Pers.Técnico'!AT29</f>
        <v>15</v>
      </c>
      <c r="AW34" s="623" t="n">
        <f aca="false">'d)Pers.Técnico'!AU29</f>
        <v>15</v>
      </c>
      <c r="AX34" s="623" t="n">
        <f aca="false">'d)Pers.Técnico'!AV29</f>
        <v>16</v>
      </c>
      <c r="AY34" s="623" t="n">
        <f aca="false">'d)Pers.Técnico'!AW29</f>
        <v>15</v>
      </c>
      <c r="AZ34" s="623" t="n">
        <f aca="false">'d)Pers.Técnico'!AX29</f>
        <v>15</v>
      </c>
      <c r="BA34" s="626" t="n">
        <f aca="false">'d)Pers.Técnico'!AY29</f>
        <v>15</v>
      </c>
      <c r="BB34" s="627" t="n">
        <f aca="false">'d)Pers.Técnico'!AZ29</f>
        <v>16</v>
      </c>
      <c r="BC34" s="628" t="n">
        <f aca="false">'d)Pers.Técnico'!BA29</f>
        <v>15</v>
      </c>
      <c r="BD34" s="623" t="n">
        <f aca="false">'d)Pers.Técnico'!BB29</f>
        <v>16</v>
      </c>
      <c r="BE34" s="623" t="n">
        <f aca="false">'d)Pers.Técnico'!BC29</f>
        <v>15</v>
      </c>
      <c r="BF34" s="623" t="n">
        <f aca="false">'d)Pers.Técnico'!BD29</f>
        <v>13</v>
      </c>
      <c r="BG34" s="623" t="n">
        <f aca="false">'d)Pers.Técnico'!BE29</f>
        <v>15</v>
      </c>
      <c r="BH34" s="623" t="n">
        <f aca="false">'d)Pers.Técnico'!BF29</f>
        <v>16</v>
      </c>
      <c r="BI34" s="623" t="n">
        <f aca="false">'d)Pers.Técnico'!BG29</f>
        <v>15</v>
      </c>
      <c r="BJ34" s="623" t="n">
        <f aca="false">'d)Pers.Técnico'!BH29</f>
        <v>15</v>
      </c>
      <c r="BK34" s="623" t="n">
        <f aca="false">'d)Pers.Técnico'!BI29</f>
        <v>15</v>
      </c>
      <c r="BL34" s="623" t="n">
        <f aca="false">'d)Pers.Técnico'!BJ29</f>
        <v>16</v>
      </c>
      <c r="BM34" s="623" t="n">
        <f aca="false">'d)Pers.Técnico'!BK29</f>
        <v>15</v>
      </c>
      <c r="BN34" s="624" t="n">
        <f aca="false">'d)Pers.Técnico'!BL29</f>
        <v>15</v>
      </c>
    </row>
    <row r="35" customFormat="false" ht="12.75" hidden="false" customHeight="false" outlineLevel="0" collapsed="false">
      <c r="A35" s="239"/>
      <c r="B35" s="515" t="str">
        <f aca="false">+'d)Pers.Técnico'!B29</f>
        <v>ING. TOPOGRAFO</v>
      </c>
      <c r="C35" s="600" t="str">
        <f aca="false">'d)Pers.Técnico'!C29</f>
        <v>Jornal</v>
      </c>
      <c r="D35" s="601" t="n">
        <f aca="false">SUM(G34:BN34)</f>
        <v>912</v>
      </c>
      <c r="E35" s="602" t="n">
        <f aca="false">IF('a)Plantilla'!C12&gt;0,'a)Plantilla'!D12/30,0)</f>
        <v>533.33</v>
      </c>
      <c r="F35" s="602" t="n">
        <f aca="false">SUM(G35:BN35)</f>
        <v>486396.96</v>
      </c>
      <c r="G35" s="603" t="n">
        <f aca="false">IF(TipoProgramaPersonalTecnico=1,$E35*'a)Plantilla'!$C12*Programa!D$13,IF(TipoProgramaPersonalTecnico=2,$E35*G34,$E35/Hjor*G34))</f>
        <v>7999.95</v>
      </c>
      <c r="H35" s="603" t="n">
        <f aca="false">IF(TipoProgramaPersonalTecnico=1,$E35*'a)Plantilla'!$C12*Programa!D$14,IF(TipoProgramaPersonalTecnico=2,$E35*H34,$E35/Hjor*H34))</f>
        <v>8533.28</v>
      </c>
      <c r="I35" s="603" t="n">
        <f aca="false">IF(TipoProgramaPersonalTecnico=1,$E35*'a)Plantilla'!$C12*Programa!D$15,IF(TipoProgramaPersonalTecnico=2,$E35*I34,$E35/Hjor*I34))</f>
        <v>7999.95</v>
      </c>
      <c r="J35" s="603" t="n">
        <f aca="false">IF(TipoProgramaPersonalTecnico=1,$E35*'a)Plantilla'!$C12*Programa!D$16,IF(TipoProgramaPersonalTecnico=2,$E35*J34,$E35/Hjor*J34))</f>
        <v>7466.62</v>
      </c>
      <c r="K35" s="603" t="n">
        <f aca="false">IF(TipoProgramaPersonalTecnico=1,$E35*'a)Plantilla'!$C12*Programa!D$17,IF(TipoProgramaPersonalTecnico=2,$E35*K34,$E35/Hjor*K34))</f>
        <v>7999.95</v>
      </c>
      <c r="L35" s="603" t="n">
        <f aca="false">IF(TipoProgramaPersonalTecnico=1,$E35*'a)Plantilla'!$C12*Programa!D$18,IF(TipoProgramaPersonalTecnico=2,$E35*L34,$E35/Hjor*L34))</f>
        <v>8533.28</v>
      </c>
      <c r="M35" s="603" t="n">
        <f aca="false">IF(TipoProgramaPersonalTecnico=1,$E35*'a)Plantilla'!$C12*Programa!D$19,IF(TipoProgramaPersonalTecnico=2,$E35*M34,$E35/Hjor*M34))</f>
        <v>7999.95</v>
      </c>
      <c r="N35" s="603" t="n">
        <f aca="false">IF(TipoProgramaPersonalTecnico=1,$E35*'a)Plantilla'!$C12*Programa!D$20,IF(TipoProgramaPersonalTecnico=2,$E35*N34,$E35/Hjor*N34))</f>
        <v>7999.95</v>
      </c>
      <c r="O35" s="603" t="n">
        <f aca="false">IF(TipoProgramaPersonalTecnico=1,$E35*'a)Plantilla'!$C12*Programa!D$21,IF(TipoProgramaPersonalTecnico=2,$E35*O34,$E35/Hjor*O34))</f>
        <v>7999.95</v>
      </c>
      <c r="P35" s="603" t="n">
        <f aca="false">IF(TipoProgramaPersonalTecnico=1,$E35*'a)Plantilla'!$C12*Programa!D$22,IF(TipoProgramaPersonalTecnico=2,$E35*P34,$E35/Hjor*P34))</f>
        <v>8533.28</v>
      </c>
      <c r="Q35" s="603" t="n">
        <f aca="false">IF(TipoProgramaPersonalTecnico=1,$E35*'a)Plantilla'!$C12*Programa!D$23,IF(TipoProgramaPersonalTecnico=2,$E35*Q34,$E35/Hjor*Q34))</f>
        <v>7999.95</v>
      </c>
      <c r="R35" s="604" t="n">
        <f aca="false">IF(TipoProgramaPersonalTecnico=1,$E35*'a)Plantilla'!$C12*Programa!D$24,IF(TipoProgramaPersonalTecnico=2,$E35*R34,$E35/Hjor*R34))</f>
        <v>7999.95</v>
      </c>
      <c r="S35" s="602" t="n">
        <f aca="false">IF(TipoProgramaPersonalTecnico=1,$E35*'a)Plantilla'!$C12*Programa!D$25,IF(TipoProgramaPersonalTecnico=2,$E35*S34,$E35/Hjor*S34))</f>
        <v>7999.95</v>
      </c>
      <c r="T35" s="603" t="n">
        <f aca="false">IF(TipoProgramaPersonalTecnico=1,$E35*'a)Plantilla'!$C12*Programa!D$26,IF(TipoProgramaPersonalTecnico=2,$E35*T34,$E35/Hjor*T34))</f>
        <v>8533.28</v>
      </c>
      <c r="U35" s="603" t="n">
        <f aca="false">IF(TipoProgramaPersonalTecnico=1,$E35*'a)Plantilla'!$C12*Programa!D$27,IF(TipoProgramaPersonalTecnico=2,$E35*U34,$E35/Hjor*U34))</f>
        <v>7999.95</v>
      </c>
      <c r="V35" s="603" t="n">
        <f aca="false">IF(TipoProgramaPersonalTecnico=1,$E35*'a)Plantilla'!$C12*Programa!D$28,IF(TipoProgramaPersonalTecnico=2,$E35*V34,$E35/Hjor*V34))</f>
        <v>8533.28</v>
      </c>
      <c r="W35" s="603" t="n">
        <f aca="false">IF(TipoProgramaPersonalTecnico=1,$E35*'a)Plantilla'!$C12*Programa!D$29,IF(TipoProgramaPersonalTecnico=2,$E35*W34,$E35/Hjor*W34))</f>
        <v>7999.95</v>
      </c>
      <c r="X35" s="603" t="n">
        <f aca="false">IF(TipoProgramaPersonalTecnico=1,$E35*'a)Plantilla'!$C12*Programa!D$30,IF(TipoProgramaPersonalTecnico=2,$E35*X34,$E35/Hjor*X34))</f>
        <v>7999.95</v>
      </c>
      <c r="Y35" s="603" t="n">
        <f aca="false">IF(TipoProgramaPersonalTecnico=1,$E35*'a)Plantilla'!$C12*Programa!D$31,IF(TipoProgramaPersonalTecnico=2,$E35*Y34,$E35/Hjor*Y34))</f>
        <v>7999.95</v>
      </c>
      <c r="Z35" s="603" t="n">
        <f aca="false">IF(TipoProgramaPersonalTecnico=1,$E35*'a)Plantilla'!$C12*Programa!D$32,IF(TipoProgramaPersonalTecnico=2,$E35*Z34,$E35/Hjor*Z34))</f>
        <v>8533.28</v>
      </c>
      <c r="AA35" s="603" t="n">
        <f aca="false">IF(TipoProgramaPersonalTecnico=1,$E35*'a)Plantilla'!$C12*Programa!D$33,IF(TipoProgramaPersonalTecnico=2,$E35*AA34,$E35/Hjor*AA34))</f>
        <v>7999.95</v>
      </c>
      <c r="AB35" s="603" t="n">
        <f aca="false">IF(TipoProgramaPersonalTecnico=1,$E35*'a)Plantilla'!$C12*Programa!D$34,IF(TipoProgramaPersonalTecnico=2,$E35*AB34,$E35/Hjor*AB34))</f>
        <v>7999.95</v>
      </c>
      <c r="AC35" s="603" t="n">
        <f aca="false">IF(TipoProgramaPersonalTecnico=1,$E35*'a)Plantilla'!$C12*Programa!D$35,IF(TipoProgramaPersonalTecnico=2,$E35*AC34,$E35/Hjor*AC34))</f>
        <v>7999.95</v>
      </c>
      <c r="AD35" s="604" t="n">
        <f aca="false">IF(TipoProgramaPersonalTecnico=1,$E35*'a)Plantilla'!$C12*Programa!D$36,IF(TipoProgramaPersonalTecnico=2,$E35*AD34,$E35/Hjor*AD34))</f>
        <v>8533.28</v>
      </c>
      <c r="AE35" s="602" t="n">
        <f aca="false">IF(TipoProgramaPersonalTecnico=1,$E35*'a)Plantilla'!$C12*Programa!D$37,IF(TipoProgramaPersonalTecnico=2,$E35*AE34,$E35/Hjor*AE34))</f>
        <v>7999.95</v>
      </c>
      <c r="AF35" s="603" t="n">
        <f aca="false">IF(TipoProgramaPersonalTecnico=1,$E35*'a)Plantilla'!$C12*Programa!D$38,IF(TipoProgramaPersonalTecnico=2,$E35*AF34,$E35/Hjor*AF34))</f>
        <v>8533.28</v>
      </c>
      <c r="AG35" s="603" t="n">
        <f aca="false">IF(TipoProgramaPersonalTecnico=1,$E35*'a)Plantilla'!$C12*Programa!D$39,IF(TipoProgramaPersonalTecnico=2,$E35*AG34,$E35/Hjor*AG34))</f>
        <v>7999.95</v>
      </c>
      <c r="AH35" s="603" t="n">
        <f aca="false">IF(TipoProgramaPersonalTecnico=1,$E35*'a)Plantilla'!$C12*Programa!D$40,IF(TipoProgramaPersonalTecnico=2,$E35*AH34,$E35/Hjor*AH34))</f>
        <v>6933.29</v>
      </c>
      <c r="AI35" s="603" t="n">
        <f aca="false">IF(TipoProgramaPersonalTecnico=1,$E35*'a)Plantilla'!$C12*Programa!D$41,IF(TipoProgramaPersonalTecnico=2,$E35*AI34,$E35/Hjor*AI34))</f>
        <v>7999.95</v>
      </c>
      <c r="AJ35" s="603" t="n">
        <f aca="false">IF(TipoProgramaPersonalTecnico=1,$E35*'a)Plantilla'!$C12*Programa!D$42,IF(TipoProgramaPersonalTecnico=2,$E35*AJ34,$E35/Hjor*AJ34))</f>
        <v>8533.28</v>
      </c>
      <c r="AK35" s="603" t="n">
        <f aca="false">IF(TipoProgramaPersonalTecnico=1,$E35*'a)Plantilla'!$C12*Programa!D$43,IF(TipoProgramaPersonalTecnico=2,$E35*AK34,$E35/Hjor*AK34))</f>
        <v>7999.95</v>
      </c>
      <c r="AL35" s="603" t="n">
        <f aca="false">IF(TipoProgramaPersonalTecnico=1,$E35*'a)Plantilla'!$C12*Programa!D$44,IF(TipoProgramaPersonalTecnico=2,$E35*AL34,$E35/Hjor*AL34))</f>
        <v>7999.95</v>
      </c>
      <c r="AM35" s="603" t="n">
        <f aca="false">IF(TipoProgramaPersonalTecnico=1,$E35*'a)Plantilla'!$C12*Programa!D$45,IF(TipoProgramaPersonalTecnico=2,$E35*AM34,$E35/Hjor*AM34))</f>
        <v>7999.95</v>
      </c>
      <c r="AN35" s="603" t="n">
        <f aca="false">IF(TipoProgramaPersonalTecnico=1,$E35*'a)Plantilla'!$C12*Programa!D$46,IF(TipoProgramaPersonalTecnico=2,$E35*AN34,$E35/Hjor*AN34))</f>
        <v>8533.28</v>
      </c>
      <c r="AO35" s="603" t="n">
        <f aca="false">IF(TipoProgramaPersonalTecnico=1,$E35*'a)Plantilla'!$C12*Programa!D$47,IF(TipoProgramaPersonalTecnico=2,$E35*AO34,$E35/Hjor*AO34))</f>
        <v>7999.95</v>
      </c>
      <c r="AP35" s="604" t="n">
        <f aca="false">IF(TipoProgramaPersonalTecnico=1,$E35*'a)Plantilla'!$C12*Programa!D$48,IF(TipoProgramaPersonalTecnico=2,$E35*AP34,$E35/Hjor*AP34))</f>
        <v>7999.95</v>
      </c>
      <c r="AQ35" s="602" t="n">
        <f aca="false">IF(TipoProgramaPersonalTecnico=1,$E35*'a)Plantilla'!$C12*Programa!D$49,IF(TipoProgramaPersonalTecnico=2,$E35*AQ34,$E35/Hjor*AQ34))</f>
        <v>7999.95</v>
      </c>
      <c r="AR35" s="603" t="n">
        <f aca="false">IF(TipoProgramaPersonalTecnico=1,$E35*'a)Plantilla'!$C12*Programa!D$50,IF(TipoProgramaPersonalTecnico=2,$E35*AR34,$E35/Hjor*AR34))</f>
        <v>8533.28</v>
      </c>
      <c r="AS35" s="603" t="n">
        <f aca="false">IF(TipoProgramaPersonalTecnico=1,$E35*'a)Plantilla'!$C12*Programa!D$51,IF(TipoProgramaPersonalTecnico=2,$E35*AS34,$E35/Hjor*AS34))</f>
        <v>7999.95</v>
      </c>
      <c r="AT35" s="603" t="n">
        <f aca="false">IF(TipoProgramaPersonalTecnico=1,$E35*'a)Plantilla'!$C12*Programa!D$52,IF(TipoProgramaPersonalTecnico=2,$E35*AT34,$E35/Hjor*AT34))</f>
        <v>8533.28</v>
      </c>
      <c r="AU35" s="603" t="n">
        <f aca="false">IF(TipoProgramaPersonalTecnico=1,$E35*'a)Plantilla'!$C12*Programa!D$53,IF(TipoProgramaPersonalTecnico=2,$E35*AU34,$E35/Hjor*AU34))</f>
        <v>7999.95</v>
      </c>
      <c r="AV35" s="603" t="n">
        <f aca="false">IF(TipoProgramaPersonalTecnico=1,$E35*'a)Plantilla'!$C12*Programa!D$54,IF(TipoProgramaPersonalTecnico=2,$E35*AV34,$E35/Hjor*AV34))</f>
        <v>7999.95</v>
      </c>
      <c r="AW35" s="603" t="n">
        <f aca="false">IF(TipoProgramaPersonalTecnico=1,$E35*'a)Plantilla'!$C12*Programa!D$55,IF(TipoProgramaPersonalTecnico=2,$E35*AW34,$E35/Hjor*AW34))</f>
        <v>7999.95</v>
      </c>
      <c r="AX35" s="603" t="n">
        <f aca="false">IF(TipoProgramaPersonalTecnico=1,$E35*'a)Plantilla'!$C12*Programa!D$56,IF(TipoProgramaPersonalTecnico=2,$E35*AX34,$E35/Hjor*AX34))</f>
        <v>8533.28</v>
      </c>
      <c r="AY35" s="603" t="n">
        <f aca="false">IF(TipoProgramaPersonalTecnico=1,$E35*'a)Plantilla'!$C12*Programa!D$57,IF(TipoProgramaPersonalTecnico=2,$E35*AY34,$E35/Hjor*AY34))</f>
        <v>7999.95</v>
      </c>
      <c r="AZ35" s="603" t="n">
        <f aca="false">IF(TipoProgramaPersonalTecnico=1,$E35*'a)Plantilla'!$C12*Programa!D$58,IF(TipoProgramaPersonalTecnico=2,$E35*AZ34,$E35/Hjor*AZ34))</f>
        <v>7999.95</v>
      </c>
      <c r="BA35" s="605" t="n">
        <f aca="false">IF(TipoProgramaPersonalTecnico=1,$E35*'a)Plantilla'!$C12*Programa!D$59,IF(TipoProgramaPersonalTecnico=2,$E35*BA34,$E35/Hjor*BA34))</f>
        <v>7999.95</v>
      </c>
      <c r="BB35" s="606" t="n">
        <f aca="false">IF(TipoProgramaPersonalTecnico=1,$E35*'a)Plantilla'!$C12*Programa!D$60,IF(TipoProgramaPersonalTecnico=2,$E35*BB34,$E35/Hjor*BB34))</f>
        <v>8533.28</v>
      </c>
      <c r="BC35" s="607" t="n">
        <f aca="false">IF(TipoProgramaPersonalTecnico=1,$E35*'a)Plantilla'!$C12*Programa!D$61,IF(TipoProgramaPersonalTecnico=2,$E35*BC34,$E35/Hjor*BC34))</f>
        <v>7999.95</v>
      </c>
      <c r="BD35" s="603" t="n">
        <f aca="false">IF(TipoProgramaPersonalTecnico=1,$E35*'a)Plantilla'!$C12*Programa!D$62,IF(TipoProgramaPersonalTecnico=2,$E35*BD34,$E35/Hjor*BD34))</f>
        <v>8533.28</v>
      </c>
      <c r="BE35" s="603" t="n">
        <f aca="false">IF(TipoProgramaPersonalTecnico=1,$E35*'a)Plantilla'!$C12*Programa!D$63,IF(TipoProgramaPersonalTecnico=2,$E35*BE34,$E35/Hjor*BE34))</f>
        <v>7999.95</v>
      </c>
      <c r="BF35" s="603" t="n">
        <f aca="false">IF(TipoProgramaPersonalTecnico=1,$E35*'a)Plantilla'!$C12*Programa!D$64,IF(TipoProgramaPersonalTecnico=2,$E35*BF34,$E35/Hjor*BF34))</f>
        <v>6933.29</v>
      </c>
      <c r="BG35" s="603" t="n">
        <f aca="false">IF(TipoProgramaPersonalTecnico=1,$E35*'a)Plantilla'!$C12*Programa!D$65,IF(TipoProgramaPersonalTecnico=2,$E35*BG34,$E35/Hjor*BG34))</f>
        <v>7999.95</v>
      </c>
      <c r="BH35" s="603" t="n">
        <f aca="false">IF(TipoProgramaPersonalTecnico=1,$E35*'a)Plantilla'!$C12*Programa!D$66,IF(TipoProgramaPersonalTecnico=2,$E35*BH34,$E35/Hjor*BH34))</f>
        <v>8533.28</v>
      </c>
      <c r="BI35" s="603" t="n">
        <f aca="false">IF(TipoProgramaPersonalTecnico=1,$E35*'a)Plantilla'!$C12*Programa!D$67,IF(TipoProgramaPersonalTecnico=2,$E35*BI34,$E35/Hjor*BI34))</f>
        <v>7999.95</v>
      </c>
      <c r="BJ35" s="603" t="n">
        <f aca="false">IF(TipoProgramaPersonalTecnico=1,$E35*'a)Plantilla'!$C12*Programa!D$68,IF(TipoProgramaPersonalTecnico=2,$E35*BJ34,$E35/Hjor*BJ34))</f>
        <v>7999.95</v>
      </c>
      <c r="BK35" s="603" t="n">
        <f aca="false">IF(TipoProgramaPersonalTecnico=1,$E35*'a)Plantilla'!$C12*Programa!D$69,IF(TipoProgramaPersonalTecnico=2,$E35*BK34,$E35/Hjor*BK34))</f>
        <v>7999.95</v>
      </c>
      <c r="BL35" s="603" t="n">
        <f aca="false">IF(TipoProgramaPersonalTecnico=1,$E35*'a)Plantilla'!$C12*Programa!D$70,IF(TipoProgramaPersonalTecnico=2,$E35*BL34,$E35/Hjor*BL34))</f>
        <v>8533.28</v>
      </c>
      <c r="BM35" s="603" t="n">
        <f aca="false">IF(TipoProgramaPersonalTecnico=1,$E35*'a)Plantilla'!$C12*Programa!D$71,IF(TipoProgramaPersonalTecnico=2,$E35*BM34,$E35/Hjor*BM34))</f>
        <v>7999.95</v>
      </c>
      <c r="BN35" s="604" t="n">
        <f aca="false">IF(TipoProgramaPersonalTecnico=1,$E35*'a)Plantilla'!$C12*Programa!D$72,IF(TipoProgramaPersonalTecnico=2,$E35*BN34,$E35/Hjor*BN34))</f>
        <v>7999.95</v>
      </c>
    </row>
    <row r="36" customFormat="false" ht="7.5" hidden="false" customHeight="true" outlineLevel="0" collapsed="false">
      <c r="A36" s="239"/>
      <c r="B36" s="608"/>
      <c r="C36" s="609"/>
      <c r="D36" s="610"/>
      <c r="E36" s="608"/>
      <c r="F36" s="608"/>
      <c r="G36" s="611" t="s">
        <v>182</v>
      </c>
      <c r="H36" s="611" t="s">
        <v>182</v>
      </c>
      <c r="I36" s="611" t="s">
        <v>182</v>
      </c>
      <c r="J36" s="611" t="s">
        <v>182</v>
      </c>
      <c r="K36" s="611" t="s">
        <v>182</v>
      </c>
      <c r="L36" s="611" t="s">
        <v>182</v>
      </c>
      <c r="M36" s="611" t="s">
        <v>182</v>
      </c>
      <c r="N36" s="611" t="s">
        <v>182</v>
      </c>
      <c r="O36" s="611" t="s">
        <v>182</v>
      </c>
      <c r="P36" s="611" t="s">
        <v>182</v>
      </c>
      <c r="Q36" s="611" t="s">
        <v>182</v>
      </c>
      <c r="R36" s="612" t="s">
        <v>182</v>
      </c>
      <c r="S36" s="613" t="s">
        <v>182</v>
      </c>
      <c r="T36" s="611" t="s">
        <v>182</v>
      </c>
      <c r="U36" s="611" t="s">
        <v>182</v>
      </c>
      <c r="V36" s="611" t="s">
        <v>182</v>
      </c>
      <c r="W36" s="611" t="s">
        <v>182</v>
      </c>
      <c r="X36" s="611" t="s">
        <v>182</v>
      </c>
      <c r="Y36" s="611" t="s">
        <v>182</v>
      </c>
      <c r="Z36" s="611" t="s">
        <v>182</v>
      </c>
      <c r="AA36" s="611" t="s">
        <v>182</v>
      </c>
      <c r="AB36" s="611" t="s">
        <v>182</v>
      </c>
      <c r="AC36" s="611" t="s">
        <v>182</v>
      </c>
      <c r="AD36" s="612" t="s">
        <v>182</v>
      </c>
      <c r="AE36" s="613" t="s">
        <v>182</v>
      </c>
      <c r="AF36" s="611" t="s">
        <v>182</v>
      </c>
      <c r="AG36" s="611" t="s">
        <v>182</v>
      </c>
      <c r="AH36" s="611" t="s">
        <v>182</v>
      </c>
      <c r="AI36" s="611" t="s">
        <v>182</v>
      </c>
      <c r="AJ36" s="611" t="s">
        <v>182</v>
      </c>
      <c r="AK36" s="611" t="s">
        <v>182</v>
      </c>
      <c r="AL36" s="611" t="s">
        <v>182</v>
      </c>
      <c r="AM36" s="611" t="s">
        <v>182</v>
      </c>
      <c r="AN36" s="611" t="s">
        <v>182</v>
      </c>
      <c r="AO36" s="611" t="s">
        <v>182</v>
      </c>
      <c r="AP36" s="612" t="s">
        <v>182</v>
      </c>
      <c r="AQ36" s="613" t="s">
        <v>182</v>
      </c>
      <c r="AR36" s="611" t="s">
        <v>182</v>
      </c>
      <c r="AS36" s="611" t="s">
        <v>182</v>
      </c>
      <c r="AT36" s="611" t="s">
        <v>182</v>
      </c>
      <c r="AU36" s="611" t="s">
        <v>182</v>
      </c>
      <c r="AV36" s="611" t="s">
        <v>182</v>
      </c>
      <c r="AW36" s="611" t="s">
        <v>182</v>
      </c>
      <c r="AX36" s="611" t="s">
        <v>182</v>
      </c>
      <c r="AY36" s="611" t="s">
        <v>182</v>
      </c>
      <c r="AZ36" s="611" t="s">
        <v>182</v>
      </c>
      <c r="BA36" s="611" t="s">
        <v>182</v>
      </c>
      <c r="BB36" s="614" t="s">
        <v>182</v>
      </c>
      <c r="BC36" s="615" t="s">
        <v>182</v>
      </c>
      <c r="BD36" s="611" t="s">
        <v>182</v>
      </c>
      <c r="BE36" s="611" t="s">
        <v>182</v>
      </c>
      <c r="BF36" s="611" t="s">
        <v>182</v>
      </c>
      <c r="BG36" s="611" t="s">
        <v>182</v>
      </c>
      <c r="BH36" s="611" t="s">
        <v>182</v>
      </c>
      <c r="BI36" s="611" t="s">
        <v>182</v>
      </c>
      <c r="BJ36" s="611" t="s">
        <v>182</v>
      </c>
      <c r="BK36" s="611" t="s">
        <v>182</v>
      </c>
      <c r="BL36" s="611" t="s">
        <v>182</v>
      </c>
      <c r="BM36" s="611" t="s">
        <v>182</v>
      </c>
      <c r="BN36" s="612" t="s">
        <v>182</v>
      </c>
    </row>
    <row r="37" customFormat="false" ht="12.75" hidden="false" customHeight="false" outlineLevel="0" collapsed="false">
      <c r="A37" s="239"/>
      <c r="B37" s="515"/>
      <c r="C37" s="600"/>
      <c r="D37" s="601"/>
      <c r="E37" s="616"/>
      <c r="F37" s="616"/>
      <c r="G37" s="623" t="n">
        <f aca="false">'d)Pers.Técnico'!E31</f>
        <v>15</v>
      </c>
      <c r="H37" s="623" t="n">
        <f aca="false">'d)Pers.Técnico'!F31</f>
        <v>16</v>
      </c>
      <c r="I37" s="623" t="n">
        <f aca="false">'d)Pers.Técnico'!G31</f>
        <v>15</v>
      </c>
      <c r="J37" s="623" t="n">
        <f aca="false">'d)Pers.Técnico'!H31</f>
        <v>14</v>
      </c>
      <c r="K37" s="623" t="n">
        <f aca="false">'d)Pers.Técnico'!I31</f>
        <v>15</v>
      </c>
      <c r="L37" s="623" t="n">
        <f aca="false">'d)Pers.Técnico'!J31</f>
        <v>16</v>
      </c>
      <c r="M37" s="623" t="n">
        <f aca="false">'d)Pers.Técnico'!K31</f>
        <v>15</v>
      </c>
      <c r="N37" s="623" t="n">
        <f aca="false">'d)Pers.Técnico'!L31</f>
        <v>15</v>
      </c>
      <c r="O37" s="623" t="n">
        <f aca="false">'d)Pers.Técnico'!M31</f>
        <v>15</v>
      </c>
      <c r="P37" s="623" t="n">
        <f aca="false">'d)Pers.Técnico'!N31</f>
        <v>16</v>
      </c>
      <c r="Q37" s="623" t="n">
        <f aca="false">'d)Pers.Técnico'!O31</f>
        <v>15</v>
      </c>
      <c r="R37" s="624" t="n">
        <f aca="false">'d)Pers.Técnico'!P31</f>
        <v>15</v>
      </c>
      <c r="S37" s="625" t="n">
        <f aca="false">'d)Pers.Técnico'!Q31</f>
        <v>15</v>
      </c>
      <c r="T37" s="623" t="n">
        <f aca="false">'d)Pers.Técnico'!R31</f>
        <v>16</v>
      </c>
      <c r="U37" s="623" t="n">
        <f aca="false">'d)Pers.Técnico'!S31</f>
        <v>15</v>
      </c>
      <c r="V37" s="623" t="n">
        <f aca="false">'d)Pers.Técnico'!T31</f>
        <v>16</v>
      </c>
      <c r="W37" s="623" t="n">
        <f aca="false">'d)Pers.Técnico'!U31</f>
        <v>15</v>
      </c>
      <c r="X37" s="623" t="n">
        <f aca="false">'d)Pers.Técnico'!V31</f>
        <v>15</v>
      </c>
      <c r="Y37" s="623" t="n">
        <f aca="false">'d)Pers.Técnico'!W31</f>
        <v>15</v>
      </c>
      <c r="Z37" s="623" t="n">
        <f aca="false">'d)Pers.Técnico'!X31</f>
        <v>16</v>
      </c>
      <c r="AA37" s="623" t="n">
        <f aca="false">'d)Pers.Técnico'!Y31</f>
        <v>15</v>
      </c>
      <c r="AB37" s="623" t="n">
        <f aca="false">'d)Pers.Técnico'!Z31</f>
        <v>15</v>
      </c>
      <c r="AC37" s="623" t="n">
        <f aca="false">'d)Pers.Técnico'!AA31</f>
        <v>15</v>
      </c>
      <c r="AD37" s="624" t="n">
        <f aca="false">'d)Pers.Técnico'!AB31</f>
        <v>16</v>
      </c>
      <c r="AE37" s="625" t="n">
        <f aca="false">'d)Pers.Técnico'!AC31</f>
        <v>15</v>
      </c>
      <c r="AF37" s="623" t="n">
        <f aca="false">'d)Pers.Técnico'!AD31</f>
        <v>16</v>
      </c>
      <c r="AG37" s="623" t="n">
        <f aca="false">'d)Pers.Técnico'!AE31</f>
        <v>15</v>
      </c>
      <c r="AH37" s="623" t="n">
        <f aca="false">'d)Pers.Técnico'!AF31</f>
        <v>13</v>
      </c>
      <c r="AI37" s="623" t="n">
        <f aca="false">'d)Pers.Técnico'!AG31</f>
        <v>15</v>
      </c>
      <c r="AJ37" s="623" t="n">
        <f aca="false">'d)Pers.Técnico'!AH31</f>
        <v>16</v>
      </c>
      <c r="AK37" s="623" t="n">
        <f aca="false">'d)Pers.Técnico'!AI31</f>
        <v>15</v>
      </c>
      <c r="AL37" s="623" t="n">
        <f aca="false">'d)Pers.Técnico'!AJ31</f>
        <v>15</v>
      </c>
      <c r="AM37" s="623" t="n">
        <f aca="false">'d)Pers.Técnico'!AK31</f>
        <v>15</v>
      </c>
      <c r="AN37" s="623" t="n">
        <f aca="false">'d)Pers.Técnico'!AL31</f>
        <v>16</v>
      </c>
      <c r="AO37" s="623" t="n">
        <f aca="false">'d)Pers.Técnico'!AM31</f>
        <v>15</v>
      </c>
      <c r="AP37" s="624" t="n">
        <f aca="false">'d)Pers.Técnico'!AN31</f>
        <v>15</v>
      </c>
      <c r="AQ37" s="625" t="n">
        <f aca="false">'d)Pers.Técnico'!AO31</f>
        <v>15</v>
      </c>
      <c r="AR37" s="623" t="n">
        <f aca="false">'d)Pers.Técnico'!AP31</f>
        <v>16</v>
      </c>
      <c r="AS37" s="623" t="n">
        <f aca="false">'d)Pers.Técnico'!AQ31</f>
        <v>15</v>
      </c>
      <c r="AT37" s="623" t="n">
        <f aca="false">'d)Pers.Técnico'!AR31</f>
        <v>16</v>
      </c>
      <c r="AU37" s="623" t="n">
        <f aca="false">'d)Pers.Técnico'!AS31</f>
        <v>15</v>
      </c>
      <c r="AV37" s="623" t="n">
        <f aca="false">'d)Pers.Técnico'!AT31</f>
        <v>15</v>
      </c>
      <c r="AW37" s="623" t="n">
        <f aca="false">'d)Pers.Técnico'!AU31</f>
        <v>15</v>
      </c>
      <c r="AX37" s="623" t="n">
        <f aca="false">'d)Pers.Técnico'!AV31</f>
        <v>16</v>
      </c>
      <c r="AY37" s="623" t="n">
        <f aca="false">'d)Pers.Técnico'!AW31</f>
        <v>15</v>
      </c>
      <c r="AZ37" s="623" t="n">
        <f aca="false">'d)Pers.Técnico'!AX31</f>
        <v>15</v>
      </c>
      <c r="BA37" s="626" t="n">
        <f aca="false">'d)Pers.Técnico'!AY31</f>
        <v>15</v>
      </c>
      <c r="BB37" s="627" t="n">
        <f aca="false">'d)Pers.Técnico'!AZ31</f>
        <v>16</v>
      </c>
      <c r="BC37" s="628" t="n">
        <f aca="false">'d)Pers.Técnico'!BA31</f>
        <v>15</v>
      </c>
      <c r="BD37" s="623" t="n">
        <f aca="false">'d)Pers.Técnico'!BB31</f>
        <v>16</v>
      </c>
      <c r="BE37" s="623" t="n">
        <f aca="false">'d)Pers.Técnico'!BC31</f>
        <v>15</v>
      </c>
      <c r="BF37" s="623" t="n">
        <f aca="false">'d)Pers.Técnico'!BD31</f>
        <v>13</v>
      </c>
      <c r="BG37" s="623" t="n">
        <f aca="false">'d)Pers.Técnico'!BE31</f>
        <v>15</v>
      </c>
      <c r="BH37" s="623" t="n">
        <f aca="false">'d)Pers.Técnico'!BF31</f>
        <v>16</v>
      </c>
      <c r="BI37" s="623" t="n">
        <f aca="false">'d)Pers.Técnico'!BG31</f>
        <v>15</v>
      </c>
      <c r="BJ37" s="623" t="n">
        <f aca="false">'d)Pers.Técnico'!BH31</f>
        <v>15</v>
      </c>
      <c r="BK37" s="623" t="n">
        <f aca="false">'d)Pers.Técnico'!BI31</f>
        <v>15</v>
      </c>
      <c r="BL37" s="623" t="n">
        <f aca="false">'d)Pers.Técnico'!BJ31</f>
        <v>16</v>
      </c>
      <c r="BM37" s="623" t="n">
        <f aca="false">'d)Pers.Técnico'!BK31</f>
        <v>15</v>
      </c>
      <c r="BN37" s="624" t="n">
        <f aca="false">'d)Pers.Técnico'!BL31</f>
        <v>15</v>
      </c>
    </row>
    <row r="38" customFormat="false" ht="12.75" hidden="false" customHeight="false" outlineLevel="0" collapsed="false">
      <c r="A38" s="239"/>
      <c r="B38" s="515" t="str">
        <f aca="false">+'d)Pers.Técnico'!B31</f>
        <v>CADENERO</v>
      </c>
      <c r="C38" s="600" t="str">
        <f aca="false">'d)Pers.Técnico'!C31</f>
        <v>Jornal</v>
      </c>
      <c r="D38" s="601" t="n">
        <f aca="false">SUM(G37:BN37)</f>
        <v>912</v>
      </c>
      <c r="E38" s="602" t="n">
        <f aca="false">IF('a)Plantilla'!C13&gt;0,'a)Plantilla'!D13/30,0)</f>
        <v>166.67</v>
      </c>
      <c r="F38" s="602" t="n">
        <f aca="false">SUM(G38:BN38)</f>
        <v>152003.04</v>
      </c>
      <c r="G38" s="603" t="n">
        <f aca="false">IF(TipoProgramaPersonalTecnico=1,$E38*'a)Plantilla'!$C13*Programa!D$13,IF(TipoProgramaPersonalTecnico=2,$E38*G37,$E38/Hjor*G37))</f>
        <v>2500.05</v>
      </c>
      <c r="H38" s="603" t="n">
        <f aca="false">IF(TipoProgramaPersonalTecnico=1,$E38*'a)Plantilla'!$C13*Programa!D$14,IF(TipoProgramaPersonalTecnico=2,$E38*H37,$E38/Hjor*H37))</f>
        <v>2666.72</v>
      </c>
      <c r="I38" s="603" t="n">
        <f aca="false">IF(TipoProgramaPersonalTecnico=1,$E38*'a)Plantilla'!$C13*Programa!D$15,IF(TipoProgramaPersonalTecnico=2,$E38*I37,$E38/Hjor*I37))</f>
        <v>2500.05</v>
      </c>
      <c r="J38" s="603" t="n">
        <f aca="false">IF(TipoProgramaPersonalTecnico=1,$E38*'a)Plantilla'!$C13*Programa!D$16,IF(TipoProgramaPersonalTecnico=2,$E38*J37,$E38/Hjor*J37))</f>
        <v>2333.38</v>
      </c>
      <c r="K38" s="603" t="n">
        <f aca="false">IF(TipoProgramaPersonalTecnico=1,$E38*'a)Plantilla'!$C13*Programa!D$17,IF(TipoProgramaPersonalTecnico=2,$E38*K37,$E38/Hjor*K37))</f>
        <v>2500.05</v>
      </c>
      <c r="L38" s="603" t="n">
        <f aca="false">IF(TipoProgramaPersonalTecnico=1,$E38*'a)Plantilla'!$C13*Programa!D$18,IF(TipoProgramaPersonalTecnico=2,$E38*L37,$E38/Hjor*L37))</f>
        <v>2666.72</v>
      </c>
      <c r="M38" s="603" t="n">
        <f aca="false">IF(TipoProgramaPersonalTecnico=1,$E38*'a)Plantilla'!$C13*Programa!D$19,IF(TipoProgramaPersonalTecnico=2,$E38*M37,$E38/Hjor*M37))</f>
        <v>2500.05</v>
      </c>
      <c r="N38" s="603" t="n">
        <f aca="false">IF(TipoProgramaPersonalTecnico=1,$E38*'a)Plantilla'!$C13*Programa!D$20,IF(TipoProgramaPersonalTecnico=2,$E38*N37,$E38/Hjor*N37))</f>
        <v>2500.05</v>
      </c>
      <c r="O38" s="603" t="n">
        <f aca="false">IF(TipoProgramaPersonalTecnico=1,$E38*'a)Plantilla'!$C13*Programa!D$21,IF(TipoProgramaPersonalTecnico=2,$E38*O37,$E38/Hjor*O37))</f>
        <v>2500.05</v>
      </c>
      <c r="P38" s="603" t="n">
        <f aca="false">IF(TipoProgramaPersonalTecnico=1,$E38*'a)Plantilla'!$C13*Programa!D$22,IF(TipoProgramaPersonalTecnico=2,$E38*P37,$E38/Hjor*P37))</f>
        <v>2666.72</v>
      </c>
      <c r="Q38" s="603" t="n">
        <f aca="false">IF(TipoProgramaPersonalTecnico=1,$E38*'a)Plantilla'!$C13*Programa!D$23,IF(TipoProgramaPersonalTecnico=2,$E38*Q37,$E38/Hjor*Q37))</f>
        <v>2500.05</v>
      </c>
      <c r="R38" s="604" t="n">
        <f aca="false">IF(TipoProgramaPersonalTecnico=1,$E38*'a)Plantilla'!$C13*Programa!D$24,IF(TipoProgramaPersonalTecnico=2,$E38*R37,$E38/Hjor*R37))</f>
        <v>2500.05</v>
      </c>
      <c r="S38" s="602" t="n">
        <f aca="false">IF(TipoProgramaPersonalTecnico=1,$E38*'a)Plantilla'!$C13*Programa!D$25,IF(TipoProgramaPersonalTecnico=2,$E38*S37,$E38/Hjor*S37))</f>
        <v>2500.05</v>
      </c>
      <c r="T38" s="603" t="n">
        <f aca="false">IF(TipoProgramaPersonalTecnico=1,$E38*'a)Plantilla'!$C13*Programa!D$26,IF(TipoProgramaPersonalTecnico=2,$E38*T37,$E38/Hjor*T37))</f>
        <v>2666.72</v>
      </c>
      <c r="U38" s="603" t="n">
        <f aca="false">IF(TipoProgramaPersonalTecnico=1,$E38*'a)Plantilla'!$C13*Programa!D$27,IF(TipoProgramaPersonalTecnico=2,$E38*U37,$E38/Hjor*U37))</f>
        <v>2500.05</v>
      </c>
      <c r="V38" s="603" t="n">
        <f aca="false">IF(TipoProgramaPersonalTecnico=1,$E38*'a)Plantilla'!$C13*Programa!D$28,IF(TipoProgramaPersonalTecnico=2,$E38*V37,$E38/Hjor*V37))</f>
        <v>2666.72</v>
      </c>
      <c r="W38" s="603" t="n">
        <f aca="false">IF(TipoProgramaPersonalTecnico=1,$E38*'a)Plantilla'!$C13*Programa!D$29,IF(TipoProgramaPersonalTecnico=2,$E38*W37,$E38/Hjor*W37))</f>
        <v>2500.05</v>
      </c>
      <c r="X38" s="603" t="n">
        <f aca="false">IF(TipoProgramaPersonalTecnico=1,$E38*'a)Plantilla'!$C13*Programa!D$30,IF(TipoProgramaPersonalTecnico=2,$E38*X37,$E38/Hjor*X37))</f>
        <v>2500.05</v>
      </c>
      <c r="Y38" s="603" t="n">
        <f aca="false">IF(TipoProgramaPersonalTecnico=1,$E38*'a)Plantilla'!$C13*Programa!D$31,IF(TipoProgramaPersonalTecnico=2,$E38*Y37,$E38/Hjor*Y37))</f>
        <v>2500.05</v>
      </c>
      <c r="Z38" s="603" t="n">
        <f aca="false">IF(TipoProgramaPersonalTecnico=1,$E38*'a)Plantilla'!$C13*Programa!D$32,IF(TipoProgramaPersonalTecnico=2,$E38*Z37,$E38/Hjor*Z37))</f>
        <v>2666.72</v>
      </c>
      <c r="AA38" s="603" t="n">
        <f aca="false">IF(TipoProgramaPersonalTecnico=1,$E38*'a)Plantilla'!$C13*Programa!D$33,IF(TipoProgramaPersonalTecnico=2,$E38*AA37,$E38/Hjor*AA37))</f>
        <v>2500.05</v>
      </c>
      <c r="AB38" s="603" t="n">
        <f aca="false">IF(TipoProgramaPersonalTecnico=1,$E38*'a)Plantilla'!$C13*Programa!D$34,IF(TipoProgramaPersonalTecnico=2,$E38*AB37,$E38/Hjor*AB37))</f>
        <v>2500.05</v>
      </c>
      <c r="AC38" s="603" t="n">
        <f aca="false">IF(TipoProgramaPersonalTecnico=1,$E38*'a)Plantilla'!$C13*Programa!D$35,IF(TipoProgramaPersonalTecnico=2,$E38*AC37,$E38/Hjor*AC37))</f>
        <v>2500.05</v>
      </c>
      <c r="AD38" s="604" t="n">
        <f aca="false">IF(TipoProgramaPersonalTecnico=1,$E38*'a)Plantilla'!$C13*Programa!D$36,IF(TipoProgramaPersonalTecnico=2,$E38*AD37,$E38/Hjor*AD37))</f>
        <v>2666.72</v>
      </c>
      <c r="AE38" s="602" t="n">
        <f aca="false">IF(TipoProgramaPersonalTecnico=1,$E38*'a)Plantilla'!$C13*Programa!D$37,IF(TipoProgramaPersonalTecnico=2,$E38*AE37,$E38/Hjor*AE37))</f>
        <v>2500.05</v>
      </c>
      <c r="AF38" s="603" t="n">
        <f aca="false">IF(TipoProgramaPersonalTecnico=1,$E38*'a)Plantilla'!$C13*Programa!D$38,IF(TipoProgramaPersonalTecnico=2,$E38*AF37,$E38/Hjor*AF37))</f>
        <v>2666.72</v>
      </c>
      <c r="AG38" s="603" t="n">
        <f aca="false">IF(TipoProgramaPersonalTecnico=1,$E38*'a)Plantilla'!$C13*Programa!D$39,IF(TipoProgramaPersonalTecnico=2,$E38*AG37,$E38/Hjor*AG37))</f>
        <v>2500.05</v>
      </c>
      <c r="AH38" s="603" t="n">
        <f aca="false">IF(TipoProgramaPersonalTecnico=1,$E38*'a)Plantilla'!$C13*Programa!D$40,IF(TipoProgramaPersonalTecnico=2,$E38*AH37,$E38/Hjor*AH37))</f>
        <v>2166.71</v>
      </c>
      <c r="AI38" s="603" t="n">
        <f aca="false">IF(TipoProgramaPersonalTecnico=1,$E38*'a)Plantilla'!$C13*Programa!D$41,IF(TipoProgramaPersonalTecnico=2,$E38*AI37,$E38/Hjor*AI37))</f>
        <v>2500.05</v>
      </c>
      <c r="AJ38" s="603" t="n">
        <f aca="false">IF(TipoProgramaPersonalTecnico=1,$E38*'a)Plantilla'!$C13*Programa!D$42,IF(TipoProgramaPersonalTecnico=2,$E38*AJ37,$E38/Hjor*AJ37))</f>
        <v>2666.72</v>
      </c>
      <c r="AK38" s="603" t="n">
        <f aca="false">IF(TipoProgramaPersonalTecnico=1,$E38*'a)Plantilla'!$C13*Programa!D$43,IF(TipoProgramaPersonalTecnico=2,$E38*AK37,$E38/Hjor*AK37))</f>
        <v>2500.05</v>
      </c>
      <c r="AL38" s="603" t="n">
        <f aca="false">IF(TipoProgramaPersonalTecnico=1,$E38*'a)Plantilla'!$C13*Programa!D$44,IF(TipoProgramaPersonalTecnico=2,$E38*AL37,$E38/Hjor*AL37))</f>
        <v>2500.05</v>
      </c>
      <c r="AM38" s="603" t="n">
        <f aca="false">IF(TipoProgramaPersonalTecnico=1,$E38*'a)Plantilla'!$C13*Programa!D$45,IF(TipoProgramaPersonalTecnico=2,$E38*AM37,$E38/Hjor*AM37))</f>
        <v>2500.05</v>
      </c>
      <c r="AN38" s="603" t="n">
        <f aca="false">IF(TipoProgramaPersonalTecnico=1,$E38*'a)Plantilla'!$C13*Programa!D$46,IF(TipoProgramaPersonalTecnico=2,$E38*AN37,$E38/Hjor*AN37))</f>
        <v>2666.72</v>
      </c>
      <c r="AO38" s="603" t="n">
        <f aca="false">IF(TipoProgramaPersonalTecnico=1,$E38*'a)Plantilla'!$C13*Programa!D$47,IF(TipoProgramaPersonalTecnico=2,$E38*AO37,$E38/Hjor*AO37))</f>
        <v>2500.05</v>
      </c>
      <c r="AP38" s="604" t="n">
        <f aca="false">IF(TipoProgramaPersonalTecnico=1,$E38*'a)Plantilla'!$C13*Programa!D$48,IF(TipoProgramaPersonalTecnico=2,$E38*AP37,$E38/Hjor*AP37))</f>
        <v>2500.05</v>
      </c>
      <c r="AQ38" s="602" t="n">
        <f aca="false">IF(TipoProgramaPersonalTecnico=1,$E38*'a)Plantilla'!$C13*Programa!D$49,IF(TipoProgramaPersonalTecnico=2,$E38*AQ37,$E38/Hjor*AQ37))</f>
        <v>2500.05</v>
      </c>
      <c r="AR38" s="603" t="n">
        <f aca="false">IF(TipoProgramaPersonalTecnico=1,$E38*'a)Plantilla'!$C13*Programa!D$50,IF(TipoProgramaPersonalTecnico=2,$E38*AR37,$E38/Hjor*AR37))</f>
        <v>2666.72</v>
      </c>
      <c r="AS38" s="603" t="n">
        <f aca="false">IF(TipoProgramaPersonalTecnico=1,$E38*'a)Plantilla'!$C13*Programa!D$51,IF(TipoProgramaPersonalTecnico=2,$E38*AS37,$E38/Hjor*AS37))</f>
        <v>2500.05</v>
      </c>
      <c r="AT38" s="603" t="n">
        <f aca="false">IF(TipoProgramaPersonalTecnico=1,$E38*'a)Plantilla'!$C13*Programa!D$52,IF(TipoProgramaPersonalTecnico=2,$E38*AT37,$E38/Hjor*AT37))</f>
        <v>2666.72</v>
      </c>
      <c r="AU38" s="603" t="n">
        <f aca="false">IF(TipoProgramaPersonalTecnico=1,$E38*'a)Plantilla'!$C13*Programa!D$53,IF(TipoProgramaPersonalTecnico=2,$E38*AU37,$E38/Hjor*AU37))</f>
        <v>2500.05</v>
      </c>
      <c r="AV38" s="603" t="n">
        <f aca="false">IF(TipoProgramaPersonalTecnico=1,$E38*'a)Plantilla'!$C13*Programa!D$54,IF(TipoProgramaPersonalTecnico=2,$E38*AV37,$E38/Hjor*AV37))</f>
        <v>2500.05</v>
      </c>
      <c r="AW38" s="603" t="n">
        <f aca="false">IF(TipoProgramaPersonalTecnico=1,$E38*'a)Plantilla'!$C13*Programa!D$55,IF(TipoProgramaPersonalTecnico=2,$E38*AW37,$E38/Hjor*AW37))</f>
        <v>2500.05</v>
      </c>
      <c r="AX38" s="603" t="n">
        <f aca="false">IF(TipoProgramaPersonalTecnico=1,$E38*'a)Plantilla'!$C13*Programa!D$56,IF(TipoProgramaPersonalTecnico=2,$E38*AX37,$E38/Hjor*AX37))</f>
        <v>2666.72</v>
      </c>
      <c r="AY38" s="603" t="n">
        <f aca="false">IF(TipoProgramaPersonalTecnico=1,$E38*'a)Plantilla'!$C13*Programa!D$57,IF(TipoProgramaPersonalTecnico=2,$E38*AY37,$E38/Hjor*AY37))</f>
        <v>2500.05</v>
      </c>
      <c r="AZ38" s="603" t="n">
        <f aca="false">IF(TipoProgramaPersonalTecnico=1,$E38*'a)Plantilla'!$C13*Programa!D$58,IF(TipoProgramaPersonalTecnico=2,$E38*AZ37,$E38/Hjor*AZ37))</f>
        <v>2500.05</v>
      </c>
      <c r="BA38" s="605" t="n">
        <f aca="false">IF(TipoProgramaPersonalTecnico=1,$E38*'a)Plantilla'!$C13*Programa!D$59,IF(TipoProgramaPersonalTecnico=2,$E38*BA37,$E38/Hjor*BA37))</f>
        <v>2500.05</v>
      </c>
      <c r="BB38" s="606" t="n">
        <f aca="false">IF(TipoProgramaPersonalTecnico=1,$E38*'a)Plantilla'!$C13*Programa!D$60,IF(TipoProgramaPersonalTecnico=2,$E38*BB37,$E38/Hjor*BB37))</f>
        <v>2666.72</v>
      </c>
      <c r="BC38" s="607" t="n">
        <f aca="false">IF(TipoProgramaPersonalTecnico=1,$E38*'a)Plantilla'!$C13*Programa!D$61,IF(TipoProgramaPersonalTecnico=2,$E38*BC37,$E38/Hjor*BC37))</f>
        <v>2500.05</v>
      </c>
      <c r="BD38" s="603" t="n">
        <f aca="false">IF(TipoProgramaPersonalTecnico=1,$E38*'a)Plantilla'!$C13*Programa!D$62,IF(TipoProgramaPersonalTecnico=2,$E38*BD37,$E38/Hjor*BD37))</f>
        <v>2666.72</v>
      </c>
      <c r="BE38" s="603" t="n">
        <f aca="false">IF(TipoProgramaPersonalTecnico=1,$E38*'a)Plantilla'!$C13*Programa!D$63,IF(TipoProgramaPersonalTecnico=2,$E38*BE37,$E38/Hjor*BE37))</f>
        <v>2500.05</v>
      </c>
      <c r="BF38" s="603" t="n">
        <f aca="false">IF(TipoProgramaPersonalTecnico=1,$E38*'a)Plantilla'!$C13*Programa!D$64,IF(TipoProgramaPersonalTecnico=2,$E38*BF37,$E38/Hjor*BF37))</f>
        <v>2166.71</v>
      </c>
      <c r="BG38" s="603" t="n">
        <f aca="false">IF(TipoProgramaPersonalTecnico=1,$E38*'a)Plantilla'!$C13*Programa!D$65,IF(TipoProgramaPersonalTecnico=2,$E38*BG37,$E38/Hjor*BG37))</f>
        <v>2500.05</v>
      </c>
      <c r="BH38" s="603" t="n">
        <f aca="false">IF(TipoProgramaPersonalTecnico=1,$E38*'a)Plantilla'!$C13*Programa!D$66,IF(TipoProgramaPersonalTecnico=2,$E38*BH37,$E38/Hjor*BH37))</f>
        <v>2666.72</v>
      </c>
      <c r="BI38" s="603" t="n">
        <f aca="false">IF(TipoProgramaPersonalTecnico=1,$E38*'a)Plantilla'!$C13*Programa!D$67,IF(TipoProgramaPersonalTecnico=2,$E38*BI37,$E38/Hjor*BI37))</f>
        <v>2500.05</v>
      </c>
      <c r="BJ38" s="603" t="n">
        <f aca="false">IF(TipoProgramaPersonalTecnico=1,$E38*'a)Plantilla'!$C13*Programa!D$68,IF(TipoProgramaPersonalTecnico=2,$E38*BJ37,$E38/Hjor*BJ37))</f>
        <v>2500.05</v>
      </c>
      <c r="BK38" s="603" t="n">
        <f aca="false">IF(TipoProgramaPersonalTecnico=1,$E38*'a)Plantilla'!$C13*Programa!D$69,IF(TipoProgramaPersonalTecnico=2,$E38*BK37,$E38/Hjor*BK37))</f>
        <v>2500.05</v>
      </c>
      <c r="BL38" s="603" t="n">
        <f aca="false">IF(TipoProgramaPersonalTecnico=1,$E38*'a)Plantilla'!$C13*Programa!D$70,IF(TipoProgramaPersonalTecnico=2,$E38*BL37,$E38/Hjor*BL37))</f>
        <v>2666.72</v>
      </c>
      <c r="BM38" s="603" t="n">
        <f aca="false">IF(TipoProgramaPersonalTecnico=1,$E38*'a)Plantilla'!$C13*Programa!D$71,IF(TipoProgramaPersonalTecnico=2,$E38*BM37,$E38/Hjor*BM37))</f>
        <v>2500.05</v>
      </c>
      <c r="BN38" s="604" t="n">
        <f aca="false">IF(TipoProgramaPersonalTecnico=1,$E38*'a)Plantilla'!$C13*Programa!D$72,IF(TipoProgramaPersonalTecnico=2,$E38*BN37,$E38/Hjor*BN37))</f>
        <v>2500.05</v>
      </c>
    </row>
    <row r="39" customFormat="false" ht="7.5" hidden="false" customHeight="true" outlineLevel="0" collapsed="false">
      <c r="A39" s="239"/>
      <c r="B39" s="608"/>
      <c r="C39" s="609"/>
      <c r="D39" s="610"/>
      <c r="E39" s="608"/>
      <c r="F39" s="608"/>
      <c r="G39" s="611" t="s">
        <v>182</v>
      </c>
      <c r="H39" s="611" t="s">
        <v>182</v>
      </c>
      <c r="I39" s="611" t="s">
        <v>182</v>
      </c>
      <c r="J39" s="611" t="s">
        <v>182</v>
      </c>
      <c r="K39" s="611" t="s">
        <v>182</v>
      </c>
      <c r="L39" s="611" t="s">
        <v>182</v>
      </c>
      <c r="M39" s="611" t="s">
        <v>182</v>
      </c>
      <c r="N39" s="611" t="s">
        <v>182</v>
      </c>
      <c r="O39" s="611" t="s">
        <v>182</v>
      </c>
      <c r="P39" s="611" t="s">
        <v>182</v>
      </c>
      <c r="Q39" s="611" t="s">
        <v>182</v>
      </c>
      <c r="R39" s="612" t="s">
        <v>182</v>
      </c>
      <c r="S39" s="613" t="s">
        <v>182</v>
      </c>
      <c r="T39" s="611" t="s">
        <v>182</v>
      </c>
      <c r="U39" s="611" t="s">
        <v>182</v>
      </c>
      <c r="V39" s="611" t="s">
        <v>182</v>
      </c>
      <c r="W39" s="611" t="s">
        <v>182</v>
      </c>
      <c r="X39" s="611" t="s">
        <v>182</v>
      </c>
      <c r="Y39" s="611" t="s">
        <v>182</v>
      </c>
      <c r="Z39" s="611" t="s">
        <v>182</v>
      </c>
      <c r="AA39" s="611" t="s">
        <v>182</v>
      </c>
      <c r="AB39" s="611" t="s">
        <v>182</v>
      </c>
      <c r="AC39" s="611" t="s">
        <v>182</v>
      </c>
      <c r="AD39" s="612" t="s">
        <v>182</v>
      </c>
      <c r="AE39" s="613" t="s">
        <v>182</v>
      </c>
      <c r="AF39" s="611" t="s">
        <v>182</v>
      </c>
      <c r="AG39" s="611" t="s">
        <v>182</v>
      </c>
      <c r="AH39" s="611" t="s">
        <v>182</v>
      </c>
      <c r="AI39" s="611" t="s">
        <v>182</v>
      </c>
      <c r="AJ39" s="611" t="s">
        <v>182</v>
      </c>
      <c r="AK39" s="611" t="s">
        <v>182</v>
      </c>
      <c r="AL39" s="611" t="s">
        <v>182</v>
      </c>
      <c r="AM39" s="611" t="s">
        <v>182</v>
      </c>
      <c r="AN39" s="611" t="s">
        <v>182</v>
      </c>
      <c r="AO39" s="611" t="s">
        <v>182</v>
      </c>
      <c r="AP39" s="612" t="s">
        <v>182</v>
      </c>
      <c r="AQ39" s="613" t="s">
        <v>182</v>
      </c>
      <c r="AR39" s="611" t="s">
        <v>182</v>
      </c>
      <c r="AS39" s="611" t="s">
        <v>182</v>
      </c>
      <c r="AT39" s="611" t="s">
        <v>182</v>
      </c>
      <c r="AU39" s="611" t="s">
        <v>182</v>
      </c>
      <c r="AV39" s="611" t="s">
        <v>182</v>
      </c>
      <c r="AW39" s="611" t="s">
        <v>182</v>
      </c>
      <c r="AX39" s="611" t="s">
        <v>182</v>
      </c>
      <c r="AY39" s="611" t="s">
        <v>182</v>
      </c>
      <c r="AZ39" s="611" t="s">
        <v>182</v>
      </c>
      <c r="BA39" s="611" t="s">
        <v>182</v>
      </c>
      <c r="BB39" s="614" t="s">
        <v>182</v>
      </c>
      <c r="BC39" s="615" t="s">
        <v>182</v>
      </c>
      <c r="BD39" s="611" t="s">
        <v>182</v>
      </c>
      <c r="BE39" s="611" t="s">
        <v>182</v>
      </c>
      <c r="BF39" s="611" t="s">
        <v>182</v>
      </c>
      <c r="BG39" s="611" t="s">
        <v>182</v>
      </c>
      <c r="BH39" s="611" t="s">
        <v>182</v>
      </c>
      <c r="BI39" s="611" t="s">
        <v>182</v>
      </c>
      <c r="BJ39" s="611" t="s">
        <v>182</v>
      </c>
      <c r="BK39" s="611" t="s">
        <v>182</v>
      </c>
      <c r="BL39" s="611" t="s">
        <v>182</v>
      </c>
      <c r="BM39" s="611" t="s">
        <v>182</v>
      </c>
      <c r="BN39" s="612" t="s">
        <v>182</v>
      </c>
    </row>
    <row r="40" customFormat="false" ht="12.75" hidden="false" customHeight="false" outlineLevel="0" collapsed="false">
      <c r="A40" s="239"/>
      <c r="B40" s="515"/>
      <c r="C40" s="600"/>
      <c r="D40" s="601"/>
      <c r="E40" s="616"/>
      <c r="F40" s="616"/>
      <c r="G40" s="623" t="n">
        <f aca="false">'d)Pers.Técnico'!E33</f>
        <v>15</v>
      </c>
      <c r="H40" s="623" t="n">
        <f aca="false">'d)Pers.Técnico'!F33</f>
        <v>16</v>
      </c>
      <c r="I40" s="623" t="n">
        <f aca="false">'d)Pers.Técnico'!G33</f>
        <v>15</v>
      </c>
      <c r="J40" s="623" t="n">
        <f aca="false">'d)Pers.Técnico'!H33</f>
        <v>14</v>
      </c>
      <c r="K40" s="623" t="n">
        <f aca="false">'d)Pers.Técnico'!I33</f>
        <v>15</v>
      </c>
      <c r="L40" s="623" t="n">
        <f aca="false">'d)Pers.Técnico'!J33</f>
        <v>16</v>
      </c>
      <c r="M40" s="623" t="n">
        <f aca="false">'d)Pers.Técnico'!K33</f>
        <v>15</v>
      </c>
      <c r="N40" s="623" t="n">
        <f aca="false">'d)Pers.Técnico'!L33</f>
        <v>15</v>
      </c>
      <c r="O40" s="623" t="n">
        <f aca="false">'d)Pers.Técnico'!M33</f>
        <v>15</v>
      </c>
      <c r="P40" s="623" t="n">
        <f aca="false">'d)Pers.Técnico'!N33</f>
        <v>16</v>
      </c>
      <c r="Q40" s="623" t="n">
        <f aca="false">'d)Pers.Técnico'!O33</f>
        <v>15</v>
      </c>
      <c r="R40" s="624" t="n">
        <f aca="false">'d)Pers.Técnico'!P33</f>
        <v>15</v>
      </c>
      <c r="S40" s="625" t="n">
        <f aca="false">'d)Pers.Técnico'!Q33</f>
        <v>15</v>
      </c>
      <c r="T40" s="623" t="n">
        <f aca="false">'d)Pers.Técnico'!R33</f>
        <v>16</v>
      </c>
      <c r="U40" s="623" t="n">
        <f aca="false">'d)Pers.Técnico'!S33</f>
        <v>15</v>
      </c>
      <c r="V40" s="623" t="n">
        <f aca="false">'d)Pers.Técnico'!T33</f>
        <v>16</v>
      </c>
      <c r="W40" s="623" t="n">
        <f aca="false">'d)Pers.Técnico'!U33</f>
        <v>15</v>
      </c>
      <c r="X40" s="623" t="n">
        <f aca="false">'d)Pers.Técnico'!V33</f>
        <v>15</v>
      </c>
      <c r="Y40" s="623" t="n">
        <f aca="false">'d)Pers.Técnico'!W33</f>
        <v>15</v>
      </c>
      <c r="Z40" s="623" t="n">
        <f aca="false">'d)Pers.Técnico'!X33</f>
        <v>16</v>
      </c>
      <c r="AA40" s="623" t="n">
        <f aca="false">'d)Pers.Técnico'!Y33</f>
        <v>15</v>
      </c>
      <c r="AB40" s="623" t="n">
        <f aca="false">'d)Pers.Técnico'!Z33</f>
        <v>15</v>
      </c>
      <c r="AC40" s="623" t="n">
        <f aca="false">'d)Pers.Técnico'!AA33</f>
        <v>15</v>
      </c>
      <c r="AD40" s="624" t="n">
        <f aca="false">'d)Pers.Técnico'!AB33</f>
        <v>16</v>
      </c>
      <c r="AE40" s="625" t="n">
        <f aca="false">'d)Pers.Técnico'!AC33</f>
        <v>15</v>
      </c>
      <c r="AF40" s="623" t="n">
        <f aca="false">'d)Pers.Técnico'!AD33</f>
        <v>16</v>
      </c>
      <c r="AG40" s="623" t="n">
        <f aca="false">'d)Pers.Técnico'!AE33</f>
        <v>15</v>
      </c>
      <c r="AH40" s="623" t="n">
        <f aca="false">'d)Pers.Técnico'!AF33</f>
        <v>13</v>
      </c>
      <c r="AI40" s="623" t="n">
        <f aca="false">'d)Pers.Técnico'!AG33</f>
        <v>15</v>
      </c>
      <c r="AJ40" s="623" t="n">
        <f aca="false">'d)Pers.Técnico'!AH33</f>
        <v>16</v>
      </c>
      <c r="AK40" s="623" t="n">
        <f aca="false">'d)Pers.Técnico'!AI33</f>
        <v>15</v>
      </c>
      <c r="AL40" s="623" t="n">
        <f aca="false">'d)Pers.Técnico'!AJ33</f>
        <v>15</v>
      </c>
      <c r="AM40" s="623" t="n">
        <f aca="false">'d)Pers.Técnico'!AK33</f>
        <v>15</v>
      </c>
      <c r="AN40" s="623" t="n">
        <f aca="false">'d)Pers.Técnico'!AL33</f>
        <v>16</v>
      </c>
      <c r="AO40" s="623" t="n">
        <f aca="false">'d)Pers.Técnico'!AM33</f>
        <v>15</v>
      </c>
      <c r="AP40" s="624" t="n">
        <f aca="false">'d)Pers.Técnico'!AN33</f>
        <v>15</v>
      </c>
      <c r="AQ40" s="625" t="n">
        <f aca="false">'d)Pers.Técnico'!AO33</f>
        <v>15</v>
      </c>
      <c r="AR40" s="623" t="n">
        <f aca="false">'d)Pers.Técnico'!AP33</f>
        <v>16</v>
      </c>
      <c r="AS40" s="623" t="n">
        <f aca="false">'d)Pers.Técnico'!AQ33</f>
        <v>15</v>
      </c>
      <c r="AT40" s="623" t="n">
        <f aca="false">'d)Pers.Técnico'!AR33</f>
        <v>16</v>
      </c>
      <c r="AU40" s="623" t="n">
        <f aca="false">'d)Pers.Técnico'!AS33</f>
        <v>15</v>
      </c>
      <c r="AV40" s="623" t="n">
        <f aca="false">'d)Pers.Técnico'!AT33</f>
        <v>15</v>
      </c>
      <c r="AW40" s="623" t="n">
        <f aca="false">'d)Pers.Técnico'!AU33</f>
        <v>15</v>
      </c>
      <c r="AX40" s="623" t="n">
        <f aca="false">'d)Pers.Técnico'!AV33</f>
        <v>16</v>
      </c>
      <c r="AY40" s="623" t="n">
        <f aca="false">'d)Pers.Técnico'!AW33</f>
        <v>15</v>
      </c>
      <c r="AZ40" s="623" t="n">
        <f aca="false">'d)Pers.Técnico'!AX33</f>
        <v>15</v>
      </c>
      <c r="BA40" s="626" t="n">
        <f aca="false">'d)Pers.Técnico'!AY33</f>
        <v>15</v>
      </c>
      <c r="BB40" s="627" t="n">
        <f aca="false">'d)Pers.Técnico'!AZ33</f>
        <v>16</v>
      </c>
      <c r="BC40" s="628" t="n">
        <f aca="false">'d)Pers.Técnico'!BA33</f>
        <v>15</v>
      </c>
      <c r="BD40" s="623" t="n">
        <f aca="false">'d)Pers.Técnico'!BB33</f>
        <v>16</v>
      </c>
      <c r="BE40" s="623" t="n">
        <f aca="false">'d)Pers.Técnico'!BC33</f>
        <v>15</v>
      </c>
      <c r="BF40" s="623" t="n">
        <f aca="false">'d)Pers.Técnico'!BD33</f>
        <v>13</v>
      </c>
      <c r="BG40" s="623" t="n">
        <f aca="false">'d)Pers.Técnico'!BE33</f>
        <v>15</v>
      </c>
      <c r="BH40" s="623" t="n">
        <f aca="false">'d)Pers.Técnico'!BF33</f>
        <v>16</v>
      </c>
      <c r="BI40" s="623" t="n">
        <f aca="false">'d)Pers.Técnico'!BG33</f>
        <v>15</v>
      </c>
      <c r="BJ40" s="623" t="n">
        <f aca="false">'d)Pers.Técnico'!BH33</f>
        <v>15</v>
      </c>
      <c r="BK40" s="623" t="n">
        <f aca="false">'d)Pers.Técnico'!BI33</f>
        <v>15</v>
      </c>
      <c r="BL40" s="623" t="n">
        <f aca="false">'d)Pers.Técnico'!BJ33</f>
        <v>16</v>
      </c>
      <c r="BM40" s="623" t="n">
        <f aca="false">'d)Pers.Técnico'!BK33</f>
        <v>15</v>
      </c>
      <c r="BN40" s="624" t="n">
        <f aca="false">'d)Pers.Técnico'!BL33</f>
        <v>15</v>
      </c>
    </row>
    <row r="41" customFormat="false" ht="12.75" hidden="false" customHeight="false" outlineLevel="0" collapsed="false">
      <c r="A41" s="239"/>
      <c r="B41" s="515" t="str">
        <f aca="false">+'d)Pers.Técnico'!B33</f>
        <v>ING. DE LABORATORIO</v>
      </c>
      <c r="C41" s="600" t="str">
        <f aca="false">'d)Pers.Técnico'!C33</f>
        <v>Jornal</v>
      </c>
      <c r="D41" s="601" t="n">
        <f aca="false">SUM(G40:BN40)</f>
        <v>912</v>
      </c>
      <c r="E41" s="602" t="n">
        <f aca="false">IF('a)Plantilla'!C14&gt;0,'a)Plantilla'!D14/30,0)</f>
        <v>533.33</v>
      </c>
      <c r="F41" s="602" t="n">
        <f aca="false">SUM(G41:BN41)</f>
        <v>486396.96</v>
      </c>
      <c r="G41" s="603" t="n">
        <f aca="false">IF(TipoProgramaPersonalTecnico=1,$E41*'a)Plantilla'!$C14*Programa!D$13,IF(TipoProgramaPersonalTecnico=2,$E41*G40,$E41/Hjor*G40))</f>
        <v>7999.95</v>
      </c>
      <c r="H41" s="603" t="n">
        <f aca="false">IF(TipoProgramaPersonalTecnico=1,$E41*'a)Plantilla'!$C14*Programa!D$14,IF(TipoProgramaPersonalTecnico=2,$E41*H40,$E41/Hjor*H40))</f>
        <v>8533.28</v>
      </c>
      <c r="I41" s="603" t="n">
        <f aca="false">IF(TipoProgramaPersonalTecnico=1,$E41*'a)Plantilla'!$C14*Programa!D$15,IF(TipoProgramaPersonalTecnico=2,$E41*I40,$E41/Hjor*I40))</f>
        <v>7999.95</v>
      </c>
      <c r="J41" s="603" t="n">
        <f aca="false">IF(TipoProgramaPersonalTecnico=1,$E41*'a)Plantilla'!$C14*Programa!D$16,IF(TipoProgramaPersonalTecnico=2,$E41*J40,$E41/Hjor*J40))</f>
        <v>7466.62</v>
      </c>
      <c r="K41" s="603" t="n">
        <f aca="false">IF(TipoProgramaPersonalTecnico=1,$E41*'a)Plantilla'!$C14*Programa!D$17,IF(TipoProgramaPersonalTecnico=2,$E41*K40,$E41/Hjor*K40))</f>
        <v>7999.95</v>
      </c>
      <c r="L41" s="603" t="n">
        <f aca="false">IF(TipoProgramaPersonalTecnico=1,$E41*'a)Plantilla'!$C14*Programa!D$18,IF(TipoProgramaPersonalTecnico=2,$E41*L40,$E41/Hjor*L40))</f>
        <v>8533.28</v>
      </c>
      <c r="M41" s="603" t="n">
        <f aca="false">IF(TipoProgramaPersonalTecnico=1,$E41*'a)Plantilla'!$C14*Programa!D$19,IF(TipoProgramaPersonalTecnico=2,$E41*M40,$E41/Hjor*M40))</f>
        <v>7999.95</v>
      </c>
      <c r="N41" s="603" t="n">
        <f aca="false">IF(TipoProgramaPersonalTecnico=1,$E41*'a)Plantilla'!$C14*Programa!D$20,IF(TipoProgramaPersonalTecnico=2,$E41*N40,$E41/Hjor*N40))</f>
        <v>7999.95</v>
      </c>
      <c r="O41" s="603" t="n">
        <f aca="false">IF(TipoProgramaPersonalTecnico=1,$E41*'a)Plantilla'!$C14*Programa!D$21,IF(TipoProgramaPersonalTecnico=2,$E41*O40,$E41/Hjor*O40))</f>
        <v>7999.95</v>
      </c>
      <c r="P41" s="603" t="n">
        <f aca="false">IF(TipoProgramaPersonalTecnico=1,$E41*'a)Plantilla'!$C14*Programa!D$22,IF(TipoProgramaPersonalTecnico=2,$E41*P40,$E41/Hjor*P40))</f>
        <v>8533.28</v>
      </c>
      <c r="Q41" s="603" t="n">
        <f aca="false">IF(TipoProgramaPersonalTecnico=1,$E41*'a)Plantilla'!$C14*Programa!D$23,IF(TipoProgramaPersonalTecnico=2,$E41*Q40,$E41/Hjor*Q40))</f>
        <v>7999.95</v>
      </c>
      <c r="R41" s="604" t="n">
        <f aca="false">IF(TipoProgramaPersonalTecnico=1,$E41*'a)Plantilla'!$C14*Programa!D$24,IF(TipoProgramaPersonalTecnico=2,$E41*R40,$E41/Hjor*R40))</f>
        <v>7999.95</v>
      </c>
      <c r="S41" s="602" t="n">
        <f aca="false">IF(TipoProgramaPersonalTecnico=1,$E41*'a)Plantilla'!$C14*Programa!D$25,IF(TipoProgramaPersonalTecnico=2,$E41*S40,$E41/Hjor*S40))</f>
        <v>7999.95</v>
      </c>
      <c r="T41" s="603" t="n">
        <f aca="false">IF(TipoProgramaPersonalTecnico=1,$E41*'a)Plantilla'!$C14*Programa!D$26,IF(TipoProgramaPersonalTecnico=2,$E41*T40,$E41/Hjor*T40))</f>
        <v>8533.28</v>
      </c>
      <c r="U41" s="603" t="n">
        <f aca="false">IF(TipoProgramaPersonalTecnico=1,$E41*'a)Plantilla'!$C14*Programa!D$27,IF(TipoProgramaPersonalTecnico=2,$E41*U40,$E41/Hjor*U40))</f>
        <v>7999.95</v>
      </c>
      <c r="V41" s="603" t="n">
        <f aca="false">IF(TipoProgramaPersonalTecnico=1,$E41*'a)Plantilla'!$C14*Programa!D$28,IF(TipoProgramaPersonalTecnico=2,$E41*V40,$E41/Hjor*V40))</f>
        <v>8533.28</v>
      </c>
      <c r="W41" s="603" t="n">
        <f aca="false">IF(TipoProgramaPersonalTecnico=1,$E41*'a)Plantilla'!$C14*Programa!D$29,IF(TipoProgramaPersonalTecnico=2,$E41*W40,$E41/Hjor*W40))</f>
        <v>7999.95</v>
      </c>
      <c r="X41" s="603" t="n">
        <f aca="false">IF(TipoProgramaPersonalTecnico=1,$E41*'a)Plantilla'!$C14*Programa!D$30,IF(TipoProgramaPersonalTecnico=2,$E41*X40,$E41/Hjor*X40))</f>
        <v>7999.95</v>
      </c>
      <c r="Y41" s="603" t="n">
        <f aca="false">IF(TipoProgramaPersonalTecnico=1,$E41*'a)Plantilla'!$C14*Programa!D$31,IF(TipoProgramaPersonalTecnico=2,$E41*Y40,$E41/Hjor*Y40))</f>
        <v>7999.95</v>
      </c>
      <c r="Z41" s="603" t="n">
        <f aca="false">IF(TipoProgramaPersonalTecnico=1,$E41*'a)Plantilla'!$C14*Programa!D$32,IF(TipoProgramaPersonalTecnico=2,$E41*Z40,$E41/Hjor*Z40))</f>
        <v>8533.28</v>
      </c>
      <c r="AA41" s="603" t="n">
        <f aca="false">IF(TipoProgramaPersonalTecnico=1,$E41*'a)Plantilla'!$C14*Programa!D$33,IF(TipoProgramaPersonalTecnico=2,$E41*AA40,$E41/Hjor*AA40))</f>
        <v>7999.95</v>
      </c>
      <c r="AB41" s="603" t="n">
        <f aca="false">IF(TipoProgramaPersonalTecnico=1,$E41*'a)Plantilla'!$C14*Programa!D$34,IF(TipoProgramaPersonalTecnico=2,$E41*AB40,$E41/Hjor*AB40))</f>
        <v>7999.95</v>
      </c>
      <c r="AC41" s="603" t="n">
        <f aca="false">IF(TipoProgramaPersonalTecnico=1,$E41*'a)Plantilla'!$C14*Programa!D$35,IF(TipoProgramaPersonalTecnico=2,$E41*AC40,$E41/Hjor*AC40))</f>
        <v>7999.95</v>
      </c>
      <c r="AD41" s="604" t="n">
        <f aca="false">IF(TipoProgramaPersonalTecnico=1,$E41*'a)Plantilla'!$C14*Programa!D$36,IF(TipoProgramaPersonalTecnico=2,$E41*AD40,$E41/Hjor*AD40))</f>
        <v>8533.28</v>
      </c>
      <c r="AE41" s="602" t="n">
        <f aca="false">IF(TipoProgramaPersonalTecnico=1,$E41*'a)Plantilla'!$C14*Programa!D$37,IF(TipoProgramaPersonalTecnico=2,$E41*AE40,$E41/Hjor*AE40))</f>
        <v>7999.95</v>
      </c>
      <c r="AF41" s="603" t="n">
        <f aca="false">IF(TipoProgramaPersonalTecnico=1,$E41*'a)Plantilla'!$C14*Programa!D$38,IF(TipoProgramaPersonalTecnico=2,$E41*AF40,$E41/Hjor*AF40))</f>
        <v>8533.28</v>
      </c>
      <c r="AG41" s="603" t="n">
        <f aca="false">IF(TipoProgramaPersonalTecnico=1,$E41*'a)Plantilla'!$C14*Programa!D$39,IF(TipoProgramaPersonalTecnico=2,$E41*AG40,$E41/Hjor*AG40))</f>
        <v>7999.95</v>
      </c>
      <c r="AH41" s="603" t="n">
        <f aca="false">IF(TipoProgramaPersonalTecnico=1,$E41*'a)Plantilla'!$C14*Programa!D$40,IF(TipoProgramaPersonalTecnico=2,$E41*AH40,$E41/Hjor*AH40))</f>
        <v>6933.29</v>
      </c>
      <c r="AI41" s="603" t="n">
        <f aca="false">IF(TipoProgramaPersonalTecnico=1,$E41*'a)Plantilla'!$C14*Programa!D$41,IF(TipoProgramaPersonalTecnico=2,$E41*AI40,$E41/Hjor*AI40))</f>
        <v>7999.95</v>
      </c>
      <c r="AJ41" s="603" t="n">
        <f aca="false">IF(TipoProgramaPersonalTecnico=1,$E41*'a)Plantilla'!$C14*Programa!D$42,IF(TipoProgramaPersonalTecnico=2,$E41*AJ40,$E41/Hjor*AJ40))</f>
        <v>8533.28</v>
      </c>
      <c r="AK41" s="603" t="n">
        <f aca="false">IF(TipoProgramaPersonalTecnico=1,$E41*'a)Plantilla'!$C14*Programa!D$43,IF(TipoProgramaPersonalTecnico=2,$E41*AK40,$E41/Hjor*AK40))</f>
        <v>7999.95</v>
      </c>
      <c r="AL41" s="603" t="n">
        <f aca="false">IF(TipoProgramaPersonalTecnico=1,$E41*'a)Plantilla'!$C14*Programa!D$44,IF(TipoProgramaPersonalTecnico=2,$E41*AL40,$E41/Hjor*AL40))</f>
        <v>7999.95</v>
      </c>
      <c r="AM41" s="603" t="n">
        <f aca="false">IF(TipoProgramaPersonalTecnico=1,$E41*'a)Plantilla'!$C14*Programa!D$45,IF(TipoProgramaPersonalTecnico=2,$E41*AM40,$E41/Hjor*AM40))</f>
        <v>7999.95</v>
      </c>
      <c r="AN41" s="603" t="n">
        <f aca="false">IF(TipoProgramaPersonalTecnico=1,$E41*'a)Plantilla'!$C14*Programa!D$46,IF(TipoProgramaPersonalTecnico=2,$E41*AN40,$E41/Hjor*AN40))</f>
        <v>8533.28</v>
      </c>
      <c r="AO41" s="603" t="n">
        <f aca="false">IF(TipoProgramaPersonalTecnico=1,$E41*'a)Plantilla'!$C14*Programa!D$47,IF(TipoProgramaPersonalTecnico=2,$E41*AO40,$E41/Hjor*AO40))</f>
        <v>7999.95</v>
      </c>
      <c r="AP41" s="604" t="n">
        <f aca="false">IF(TipoProgramaPersonalTecnico=1,$E41*'a)Plantilla'!$C14*Programa!D$48,IF(TipoProgramaPersonalTecnico=2,$E41*AP40,$E41/Hjor*AP40))</f>
        <v>7999.95</v>
      </c>
      <c r="AQ41" s="602" t="n">
        <f aca="false">IF(TipoProgramaPersonalTecnico=1,$E41*'a)Plantilla'!$C14*Programa!D$49,IF(TipoProgramaPersonalTecnico=2,$E41*AQ40,$E41/Hjor*AQ40))</f>
        <v>7999.95</v>
      </c>
      <c r="AR41" s="603" t="n">
        <f aca="false">IF(TipoProgramaPersonalTecnico=1,$E41*'a)Plantilla'!$C14*Programa!D$50,IF(TipoProgramaPersonalTecnico=2,$E41*AR40,$E41/Hjor*AR40))</f>
        <v>8533.28</v>
      </c>
      <c r="AS41" s="603" t="n">
        <f aca="false">IF(TipoProgramaPersonalTecnico=1,$E41*'a)Plantilla'!$C14*Programa!D$51,IF(TipoProgramaPersonalTecnico=2,$E41*AS40,$E41/Hjor*AS40))</f>
        <v>7999.95</v>
      </c>
      <c r="AT41" s="603" t="n">
        <f aca="false">IF(TipoProgramaPersonalTecnico=1,$E41*'a)Plantilla'!$C14*Programa!D$52,IF(TipoProgramaPersonalTecnico=2,$E41*AT40,$E41/Hjor*AT40))</f>
        <v>8533.28</v>
      </c>
      <c r="AU41" s="603" t="n">
        <f aca="false">IF(TipoProgramaPersonalTecnico=1,$E41*'a)Plantilla'!$C14*Programa!D$53,IF(TipoProgramaPersonalTecnico=2,$E41*AU40,$E41/Hjor*AU40))</f>
        <v>7999.95</v>
      </c>
      <c r="AV41" s="603" t="n">
        <f aca="false">IF(TipoProgramaPersonalTecnico=1,$E41*'a)Plantilla'!$C14*Programa!D$54,IF(TipoProgramaPersonalTecnico=2,$E41*AV40,$E41/Hjor*AV40))</f>
        <v>7999.95</v>
      </c>
      <c r="AW41" s="603" t="n">
        <f aca="false">IF(TipoProgramaPersonalTecnico=1,$E41*'a)Plantilla'!$C14*Programa!D$55,IF(TipoProgramaPersonalTecnico=2,$E41*AW40,$E41/Hjor*AW40))</f>
        <v>7999.95</v>
      </c>
      <c r="AX41" s="603" t="n">
        <f aca="false">IF(TipoProgramaPersonalTecnico=1,$E41*'a)Plantilla'!$C14*Programa!D$56,IF(TipoProgramaPersonalTecnico=2,$E41*AX40,$E41/Hjor*AX40))</f>
        <v>8533.28</v>
      </c>
      <c r="AY41" s="603" t="n">
        <f aca="false">IF(TipoProgramaPersonalTecnico=1,$E41*'a)Plantilla'!$C14*Programa!D$57,IF(TipoProgramaPersonalTecnico=2,$E41*AY40,$E41/Hjor*AY40))</f>
        <v>7999.95</v>
      </c>
      <c r="AZ41" s="603" t="n">
        <f aca="false">IF(TipoProgramaPersonalTecnico=1,$E41*'a)Plantilla'!$C14*Programa!D$58,IF(TipoProgramaPersonalTecnico=2,$E41*AZ40,$E41/Hjor*AZ40))</f>
        <v>7999.95</v>
      </c>
      <c r="BA41" s="605" t="n">
        <f aca="false">IF(TipoProgramaPersonalTecnico=1,$E41*'a)Plantilla'!$C14*Programa!D$59,IF(TipoProgramaPersonalTecnico=2,$E41*BA40,$E41/Hjor*BA40))</f>
        <v>7999.95</v>
      </c>
      <c r="BB41" s="606" t="n">
        <f aca="false">IF(TipoProgramaPersonalTecnico=1,$E41*'a)Plantilla'!$C14*Programa!D$60,IF(TipoProgramaPersonalTecnico=2,$E41*BB40,$E41/Hjor*BB40))</f>
        <v>8533.28</v>
      </c>
      <c r="BC41" s="607" t="n">
        <f aca="false">IF(TipoProgramaPersonalTecnico=1,$E41*'a)Plantilla'!$C14*Programa!D$61,IF(TipoProgramaPersonalTecnico=2,$E41*BC40,$E41/Hjor*BC40))</f>
        <v>7999.95</v>
      </c>
      <c r="BD41" s="603" t="n">
        <f aca="false">IF(TipoProgramaPersonalTecnico=1,$E41*'a)Plantilla'!$C14*Programa!D$62,IF(TipoProgramaPersonalTecnico=2,$E41*BD40,$E41/Hjor*BD40))</f>
        <v>8533.28</v>
      </c>
      <c r="BE41" s="603" t="n">
        <f aca="false">IF(TipoProgramaPersonalTecnico=1,$E41*'a)Plantilla'!$C14*Programa!D$63,IF(TipoProgramaPersonalTecnico=2,$E41*BE40,$E41/Hjor*BE40))</f>
        <v>7999.95</v>
      </c>
      <c r="BF41" s="603" t="n">
        <f aca="false">IF(TipoProgramaPersonalTecnico=1,$E41*'a)Plantilla'!$C14*Programa!D$64,IF(TipoProgramaPersonalTecnico=2,$E41*BF40,$E41/Hjor*BF40))</f>
        <v>6933.29</v>
      </c>
      <c r="BG41" s="603" t="n">
        <f aca="false">IF(TipoProgramaPersonalTecnico=1,$E41*'a)Plantilla'!$C14*Programa!D$65,IF(TipoProgramaPersonalTecnico=2,$E41*BG40,$E41/Hjor*BG40))</f>
        <v>7999.95</v>
      </c>
      <c r="BH41" s="603" t="n">
        <f aca="false">IF(TipoProgramaPersonalTecnico=1,$E41*'a)Plantilla'!$C14*Programa!D$66,IF(TipoProgramaPersonalTecnico=2,$E41*BH40,$E41/Hjor*BH40))</f>
        <v>8533.28</v>
      </c>
      <c r="BI41" s="603" t="n">
        <f aca="false">IF(TipoProgramaPersonalTecnico=1,$E41*'a)Plantilla'!$C14*Programa!D$67,IF(TipoProgramaPersonalTecnico=2,$E41*BI40,$E41/Hjor*BI40))</f>
        <v>7999.95</v>
      </c>
      <c r="BJ41" s="603" t="n">
        <f aca="false">IF(TipoProgramaPersonalTecnico=1,$E41*'a)Plantilla'!$C14*Programa!D$68,IF(TipoProgramaPersonalTecnico=2,$E41*BJ40,$E41/Hjor*BJ40))</f>
        <v>7999.95</v>
      </c>
      <c r="BK41" s="603" t="n">
        <f aca="false">IF(TipoProgramaPersonalTecnico=1,$E41*'a)Plantilla'!$C14*Programa!D$69,IF(TipoProgramaPersonalTecnico=2,$E41*BK40,$E41/Hjor*BK40))</f>
        <v>7999.95</v>
      </c>
      <c r="BL41" s="603" t="n">
        <f aca="false">IF(TipoProgramaPersonalTecnico=1,$E41*'a)Plantilla'!$C14*Programa!D$70,IF(TipoProgramaPersonalTecnico=2,$E41*BL40,$E41/Hjor*BL40))</f>
        <v>8533.28</v>
      </c>
      <c r="BM41" s="603" t="n">
        <f aca="false">IF(TipoProgramaPersonalTecnico=1,$E41*'a)Plantilla'!$C14*Programa!D$71,IF(TipoProgramaPersonalTecnico=2,$E41*BM40,$E41/Hjor*BM40))</f>
        <v>7999.95</v>
      </c>
      <c r="BN41" s="604" t="n">
        <f aca="false">IF(TipoProgramaPersonalTecnico=1,$E41*'a)Plantilla'!$C14*Programa!D$72,IF(TipoProgramaPersonalTecnico=2,$E41*BN40,$E41/Hjor*BN40))</f>
        <v>7999.95</v>
      </c>
    </row>
    <row r="42" customFormat="false" ht="7.5" hidden="false" customHeight="true" outlineLevel="0" collapsed="false">
      <c r="A42" s="239"/>
      <c r="B42" s="608"/>
      <c r="C42" s="609"/>
      <c r="D42" s="610"/>
      <c r="E42" s="608"/>
      <c r="F42" s="608"/>
      <c r="G42" s="611" t="s">
        <v>182</v>
      </c>
      <c r="H42" s="611" t="s">
        <v>182</v>
      </c>
      <c r="I42" s="611" t="s">
        <v>182</v>
      </c>
      <c r="J42" s="611" t="s">
        <v>182</v>
      </c>
      <c r="K42" s="611" t="s">
        <v>182</v>
      </c>
      <c r="L42" s="611" t="s">
        <v>182</v>
      </c>
      <c r="M42" s="611" t="s">
        <v>182</v>
      </c>
      <c r="N42" s="611" t="s">
        <v>182</v>
      </c>
      <c r="O42" s="611" t="s">
        <v>182</v>
      </c>
      <c r="P42" s="611" t="s">
        <v>182</v>
      </c>
      <c r="Q42" s="611" t="s">
        <v>182</v>
      </c>
      <c r="R42" s="612" t="s">
        <v>182</v>
      </c>
      <c r="S42" s="613" t="s">
        <v>182</v>
      </c>
      <c r="T42" s="611" t="s">
        <v>182</v>
      </c>
      <c r="U42" s="611" t="s">
        <v>182</v>
      </c>
      <c r="V42" s="611" t="s">
        <v>182</v>
      </c>
      <c r="W42" s="611" t="s">
        <v>182</v>
      </c>
      <c r="X42" s="611" t="s">
        <v>182</v>
      </c>
      <c r="Y42" s="611" t="s">
        <v>182</v>
      </c>
      <c r="Z42" s="611" t="s">
        <v>182</v>
      </c>
      <c r="AA42" s="611" t="s">
        <v>182</v>
      </c>
      <c r="AB42" s="611" t="s">
        <v>182</v>
      </c>
      <c r="AC42" s="611" t="s">
        <v>182</v>
      </c>
      <c r="AD42" s="612" t="s">
        <v>182</v>
      </c>
      <c r="AE42" s="613" t="s">
        <v>182</v>
      </c>
      <c r="AF42" s="611" t="s">
        <v>182</v>
      </c>
      <c r="AG42" s="611" t="s">
        <v>182</v>
      </c>
      <c r="AH42" s="611" t="s">
        <v>182</v>
      </c>
      <c r="AI42" s="611" t="s">
        <v>182</v>
      </c>
      <c r="AJ42" s="611" t="s">
        <v>182</v>
      </c>
      <c r="AK42" s="611" t="s">
        <v>182</v>
      </c>
      <c r="AL42" s="611" t="s">
        <v>182</v>
      </c>
      <c r="AM42" s="611" t="s">
        <v>182</v>
      </c>
      <c r="AN42" s="611" t="s">
        <v>182</v>
      </c>
      <c r="AO42" s="611" t="s">
        <v>182</v>
      </c>
      <c r="AP42" s="612" t="s">
        <v>182</v>
      </c>
      <c r="AQ42" s="613" t="s">
        <v>182</v>
      </c>
      <c r="AR42" s="611" t="s">
        <v>182</v>
      </c>
      <c r="AS42" s="611" t="s">
        <v>182</v>
      </c>
      <c r="AT42" s="611" t="s">
        <v>182</v>
      </c>
      <c r="AU42" s="611" t="s">
        <v>182</v>
      </c>
      <c r="AV42" s="611" t="s">
        <v>182</v>
      </c>
      <c r="AW42" s="611" t="s">
        <v>182</v>
      </c>
      <c r="AX42" s="611" t="s">
        <v>182</v>
      </c>
      <c r="AY42" s="611" t="s">
        <v>182</v>
      </c>
      <c r="AZ42" s="611" t="s">
        <v>182</v>
      </c>
      <c r="BA42" s="611" t="s">
        <v>182</v>
      </c>
      <c r="BB42" s="614" t="s">
        <v>182</v>
      </c>
      <c r="BC42" s="615" t="s">
        <v>182</v>
      </c>
      <c r="BD42" s="611" t="s">
        <v>182</v>
      </c>
      <c r="BE42" s="611" t="s">
        <v>182</v>
      </c>
      <c r="BF42" s="611" t="s">
        <v>182</v>
      </c>
      <c r="BG42" s="611" t="s">
        <v>182</v>
      </c>
      <c r="BH42" s="611" t="s">
        <v>182</v>
      </c>
      <c r="BI42" s="611" t="s">
        <v>182</v>
      </c>
      <c r="BJ42" s="611" t="s">
        <v>182</v>
      </c>
      <c r="BK42" s="611" t="s">
        <v>182</v>
      </c>
      <c r="BL42" s="611" t="s">
        <v>182</v>
      </c>
      <c r="BM42" s="611" t="s">
        <v>182</v>
      </c>
      <c r="BN42" s="612" t="s">
        <v>182</v>
      </c>
    </row>
    <row r="43" customFormat="false" ht="12.75" hidden="false" customHeight="false" outlineLevel="0" collapsed="false">
      <c r="A43" s="239"/>
      <c r="B43" s="515"/>
      <c r="C43" s="600"/>
      <c r="D43" s="601"/>
      <c r="E43" s="616"/>
      <c r="F43" s="616"/>
      <c r="G43" s="623" t="n">
        <f aca="false">'d)Pers.Técnico'!E35</f>
        <v>15</v>
      </c>
      <c r="H43" s="623" t="n">
        <f aca="false">'d)Pers.Técnico'!F35</f>
        <v>16</v>
      </c>
      <c r="I43" s="623" t="n">
        <f aca="false">'d)Pers.Técnico'!G35</f>
        <v>15</v>
      </c>
      <c r="J43" s="623" t="n">
        <f aca="false">'d)Pers.Técnico'!H35</f>
        <v>14</v>
      </c>
      <c r="K43" s="623" t="n">
        <f aca="false">'d)Pers.Técnico'!I35</f>
        <v>15</v>
      </c>
      <c r="L43" s="623" t="n">
        <f aca="false">'d)Pers.Técnico'!J35</f>
        <v>16</v>
      </c>
      <c r="M43" s="623" t="n">
        <f aca="false">'d)Pers.Técnico'!K35</f>
        <v>15</v>
      </c>
      <c r="N43" s="623" t="n">
        <f aca="false">'d)Pers.Técnico'!L35</f>
        <v>15</v>
      </c>
      <c r="O43" s="623" t="n">
        <f aca="false">'d)Pers.Técnico'!M35</f>
        <v>15</v>
      </c>
      <c r="P43" s="623" t="n">
        <f aca="false">'d)Pers.Técnico'!N35</f>
        <v>16</v>
      </c>
      <c r="Q43" s="623" t="n">
        <f aca="false">'d)Pers.Técnico'!O35</f>
        <v>15</v>
      </c>
      <c r="R43" s="624" t="n">
        <f aca="false">'d)Pers.Técnico'!P35</f>
        <v>15</v>
      </c>
      <c r="S43" s="625" t="n">
        <f aca="false">'d)Pers.Técnico'!Q35</f>
        <v>15</v>
      </c>
      <c r="T43" s="623" t="n">
        <f aca="false">'d)Pers.Técnico'!R35</f>
        <v>16</v>
      </c>
      <c r="U43" s="623" t="n">
        <f aca="false">'d)Pers.Técnico'!S35</f>
        <v>15</v>
      </c>
      <c r="V43" s="623" t="n">
        <f aca="false">'d)Pers.Técnico'!T35</f>
        <v>16</v>
      </c>
      <c r="W43" s="623" t="n">
        <f aca="false">'d)Pers.Técnico'!U35</f>
        <v>15</v>
      </c>
      <c r="X43" s="623" t="n">
        <f aca="false">'d)Pers.Técnico'!V35</f>
        <v>15</v>
      </c>
      <c r="Y43" s="623" t="n">
        <f aca="false">'d)Pers.Técnico'!W35</f>
        <v>15</v>
      </c>
      <c r="Z43" s="623" t="n">
        <f aca="false">'d)Pers.Técnico'!X35</f>
        <v>16</v>
      </c>
      <c r="AA43" s="623" t="n">
        <f aca="false">'d)Pers.Técnico'!Y35</f>
        <v>15</v>
      </c>
      <c r="AB43" s="623" t="n">
        <f aca="false">'d)Pers.Técnico'!Z35</f>
        <v>15</v>
      </c>
      <c r="AC43" s="623" t="n">
        <f aca="false">'d)Pers.Técnico'!AA35</f>
        <v>15</v>
      </c>
      <c r="AD43" s="624" t="n">
        <f aca="false">'d)Pers.Técnico'!AB35</f>
        <v>16</v>
      </c>
      <c r="AE43" s="625" t="n">
        <f aca="false">'d)Pers.Técnico'!AC35</f>
        <v>15</v>
      </c>
      <c r="AF43" s="623" t="n">
        <f aca="false">'d)Pers.Técnico'!AD35</f>
        <v>16</v>
      </c>
      <c r="AG43" s="623" t="n">
        <f aca="false">'d)Pers.Técnico'!AE35</f>
        <v>15</v>
      </c>
      <c r="AH43" s="623" t="n">
        <f aca="false">'d)Pers.Técnico'!AF35</f>
        <v>13</v>
      </c>
      <c r="AI43" s="623" t="n">
        <f aca="false">'d)Pers.Técnico'!AG35</f>
        <v>15</v>
      </c>
      <c r="AJ43" s="623" t="n">
        <f aca="false">'d)Pers.Técnico'!AH35</f>
        <v>16</v>
      </c>
      <c r="AK43" s="623" t="n">
        <f aca="false">'d)Pers.Técnico'!AI35</f>
        <v>15</v>
      </c>
      <c r="AL43" s="623" t="n">
        <f aca="false">'d)Pers.Técnico'!AJ35</f>
        <v>15</v>
      </c>
      <c r="AM43" s="623" t="n">
        <f aca="false">'d)Pers.Técnico'!AK35</f>
        <v>15</v>
      </c>
      <c r="AN43" s="623" t="n">
        <f aca="false">'d)Pers.Técnico'!AL35</f>
        <v>16</v>
      </c>
      <c r="AO43" s="623" t="n">
        <f aca="false">'d)Pers.Técnico'!AM35</f>
        <v>15</v>
      </c>
      <c r="AP43" s="624" t="n">
        <f aca="false">'d)Pers.Técnico'!AN35</f>
        <v>15</v>
      </c>
      <c r="AQ43" s="625" t="n">
        <f aca="false">'d)Pers.Técnico'!AO35</f>
        <v>15</v>
      </c>
      <c r="AR43" s="623" t="n">
        <f aca="false">'d)Pers.Técnico'!AP35</f>
        <v>16</v>
      </c>
      <c r="AS43" s="623" t="n">
        <f aca="false">'d)Pers.Técnico'!AQ35</f>
        <v>15</v>
      </c>
      <c r="AT43" s="623" t="n">
        <f aca="false">'d)Pers.Técnico'!AR35</f>
        <v>16</v>
      </c>
      <c r="AU43" s="623" t="n">
        <f aca="false">'d)Pers.Técnico'!AS35</f>
        <v>15</v>
      </c>
      <c r="AV43" s="623" t="n">
        <f aca="false">'d)Pers.Técnico'!AT35</f>
        <v>15</v>
      </c>
      <c r="AW43" s="623" t="n">
        <f aca="false">'d)Pers.Técnico'!AU35</f>
        <v>15</v>
      </c>
      <c r="AX43" s="623" t="n">
        <f aca="false">'d)Pers.Técnico'!AV35</f>
        <v>16</v>
      </c>
      <c r="AY43" s="623" t="n">
        <f aca="false">'d)Pers.Técnico'!AW35</f>
        <v>15</v>
      </c>
      <c r="AZ43" s="623" t="n">
        <f aca="false">'d)Pers.Técnico'!AX35</f>
        <v>15</v>
      </c>
      <c r="BA43" s="626" t="n">
        <f aca="false">'d)Pers.Técnico'!AY35</f>
        <v>15</v>
      </c>
      <c r="BB43" s="627" t="n">
        <f aca="false">'d)Pers.Técnico'!AZ35</f>
        <v>16</v>
      </c>
      <c r="BC43" s="628" t="n">
        <f aca="false">'d)Pers.Técnico'!BA35</f>
        <v>15</v>
      </c>
      <c r="BD43" s="623" t="n">
        <f aca="false">'d)Pers.Técnico'!BB35</f>
        <v>16</v>
      </c>
      <c r="BE43" s="623" t="n">
        <f aca="false">'d)Pers.Técnico'!BC35</f>
        <v>15</v>
      </c>
      <c r="BF43" s="623" t="n">
        <f aca="false">'d)Pers.Técnico'!BD35</f>
        <v>13</v>
      </c>
      <c r="BG43" s="623" t="n">
        <f aca="false">'d)Pers.Técnico'!BE35</f>
        <v>15</v>
      </c>
      <c r="BH43" s="623" t="n">
        <f aca="false">'d)Pers.Técnico'!BF35</f>
        <v>16</v>
      </c>
      <c r="BI43" s="623" t="n">
        <f aca="false">'d)Pers.Técnico'!BG35</f>
        <v>15</v>
      </c>
      <c r="BJ43" s="623" t="n">
        <f aca="false">'d)Pers.Técnico'!BH35</f>
        <v>15</v>
      </c>
      <c r="BK43" s="623" t="n">
        <f aca="false">'d)Pers.Técnico'!BI35</f>
        <v>15</v>
      </c>
      <c r="BL43" s="623" t="n">
        <f aca="false">'d)Pers.Técnico'!BJ35</f>
        <v>16</v>
      </c>
      <c r="BM43" s="623" t="n">
        <f aca="false">'d)Pers.Técnico'!BK35</f>
        <v>15</v>
      </c>
      <c r="BN43" s="624" t="n">
        <f aca="false">'d)Pers.Técnico'!BL35</f>
        <v>15</v>
      </c>
    </row>
    <row r="44" customFormat="false" ht="12.75" hidden="false" customHeight="false" outlineLevel="0" collapsed="false">
      <c r="A44" s="239"/>
      <c r="B44" s="515" t="str">
        <f aca="false">+'d)Pers.Técnico'!B35</f>
        <v>AUXILIAR DE LABORATORIO</v>
      </c>
      <c r="C44" s="600" t="str">
        <f aca="false">'d)Pers.Técnico'!C35</f>
        <v>Jornal</v>
      </c>
      <c r="D44" s="601" t="n">
        <f aca="false">SUM(G43:BN43)</f>
        <v>912</v>
      </c>
      <c r="E44" s="602" t="n">
        <f aca="false">IF('a)Plantilla'!C15&gt;0,'a)Plantilla'!D15/30,0)</f>
        <v>266.67</v>
      </c>
      <c r="F44" s="602" t="n">
        <f aca="false">SUM(G44:BN44)</f>
        <v>243203.04</v>
      </c>
      <c r="G44" s="603" t="n">
        <f aca="false">IF(TipoProgramaPersonalTecnico=1,$E44*'a)Plantilla'!$C15*Programa!D$13,IF(TipoProgramaPersonalTecnico=2,$E44*G43,$E44/Hjor*G43))</f>
        <v>4000.05</v>
      </c>
      <c r="H44" s="603" t="n">
        <f aca="false">IF(TipoProgramaPersonalTecnico=1,$E44*'a)Plantilla'!$C15*Programa!D$14,IF(TipoProgramaPersonalTecnico=2,$E44*H43,$E44/Hjor*H43))</f>
        <v>4266.72</v>
      </c>
      <c r="I44" s="603" t="n">
        <f aca="false">IF(TipoProgramaPersonalTecnico=1,$E44*'a)Plantilla'!$C15*Programa!D$15,IF(TipoProgramaPersonalTecnico=2,$E44*I43,$E44/Hjor*I43))</f>
        <v>4000.05</v>
      </c>
      <c r="J44" s="603" t="n">
        <f aca="false">IF(TipoProgramaPersonalTecnico=1,$E44*'a)Plantilla'!$C15*Programa!D$16,IF(TipoProgramaPersonalTecnico=2,$E44*J43,$E44/Hjor*J43))</f>
        <v>3733.38</v>
      </c>
      <c r="K44" s="603" t="n">
        <f aca="false">IF(TipoProgramaPersonalTecnico=1,$E44*'a)Plantilla'!$C15*Programa!D$17,IF(TipoProgramaPersonalTecnico=2,$E44*K43,$E44/Hjor*K43))</f>
        <v>4000.05</v>
      </c>
      <c r="L44" s="603" t="n">
        <f aca="false">IF(TipoProgramaPersonalTecnico=1,$E44*'a)Plantilla'!$C15*Programa!D$18,IF(TipoProgramaPersonalTecnico=2,$E44*L43,$E44/Hjor*L43))</f>
        <v>4266.72</v>
      </c>
      <c r="M44" s="603" t="n">
        <f aca="false">IF(TipoProgramaPersonalTecnico=1,$E44*'a)Plantilla'!$C15*Programa!D$19,IF(TipoProgramaPersonalTecnico=2,$E44*M43,$E44/Hjor*M43))</f>
        <v>4000.05</v>
      </c>
      <c r="N44" s="603" t="n">
        <f aca="false">IF(TipoProgramaPersonalTecnico=1,$E44*'a)Plantilla'!$C15*Programa!D$20,IF(TipoProgramaPersonalTecnico=2,$E44*N43,$E44/Hjor*N43))</f>
        <v>4000.05</v>
      </c>
      <c r="O44" s="603" t="n">
        <f aca="false">IF(TipoProgramaPersonalTecnico=1,$E44*'a)Plantilla'!$C15*Programa!D$21,IF(TipoProgramaPersonalTecnico=2,$E44*O43,$E44/Hjor*O43))</f>
        <v>4000.05</v>
      </c>
      <c r="P44" s="603" t="n">
        <f aca="false">IF(TipoProgramaPersonalTecnico=1,$E44*'a)Plantilla'!$C15*Programa!D$22,IF(TipoProgramaPersonalTecnico=2,$E44*P43,$E44/Hjor*P43))</f>
        <v>4266.72</v>
      </c>
      <c r="Q44" s="603" t="n">
        <f aca="false">IF(TipoProgramaPersonalTecnico=1,$E44*'a)Plantilla'!$C15*Programa!D$23,IF(TipoProgramaPersonalTecnico=2,$E44*Q43,$E44/Hjor*Q43))</f>
        <v>4000.05</v>
      </c>
      <c r="R44" s="604" t="n">
        <f aca="false">IF(TipoProgramaPersonalTecnico=1,$E44*'a)Plantilla'!$C15*Programa!D$24,IF(TipoProgramaPersonalTecnico=2,$E44*R43,$E44/Hjor*R43))</f>
        <v>4000.05</v>
      </c>
      <c r="S44" s="602" t="n">
        <f aca="false">IF(TipoProgramaPersonalTecnico=1,$E44*'a)Plantilla'!$C15*Programa!D$25,IF(TipoProgramaPersonalTecnico=2,$E44*S43,$E44/Hjor*S43))</f>
        <v>4000.05</v>
      </c>
      <c r="T44" s="603" t="n">
        <f aca="false">IF(TipoProgramaPersonalTecnico=1,$E44*'a)Plantilla'!$C15*Programa!D$26,IF(TipoProgramaPersonalTecnico=2,$E44*T43,$E44/Hjor*T43))</f>
        <v>4266.72</v>
      </c>
      <c r="U44" s="603" t="n">
        <f aca="false">IF(TipoProgramaPersonalTecnico=1,$E44*'a)Plantilla'!$C15*Programa!D$27,IF(TipoProgramaPersonalTecnico=2,$E44*U43,$E44/Hjor*U43))</f>
        <v>4000.05</v>
      </c>
      <c r="V44" s="603" t="n">
        <f aca="false">IF(TipoProgramaPersonalTecnico=1,$E44*'a)Plantilla'!$C15*Programa!D$28,IF(TipoProgramaPersonalTecnico=2,$E44*V43,$E44/Hjor*V43))</f>
        <v>4266.72</v>
      </c>
      <c r="W44" s="603" t="n">
        <f aca="false">IF(TipoProgramaPersonalTecnico=1,$E44*'a)Plantilla'!$C15*Programa!D$29,IF(TipoProgramaPersonalTecnico=2,$E44*W43,$E44/Hjor*W43))</f>
        <v>4000.05</v>
      </c>
      <c r="X44" s="603" t="n">
        <f aca="false">IF(TipoProgramaPersonalTecnico=1,$E44*'a)Plantilla'!$C15*Programa!D$30,IF(TipoProgramaPersonalTecnico=2,$E44*X43,$E44/Hjor*X43))</f>
        <v>4000.05</v>
      </c>
      <c r="Y44" s="603" t="n">
        <f aca="false">IF(TipoProgramaPersonalTecnico=1,$E44*'a)Plantilla'!$C15*Programa!D$31,IF(TipoProgramaPersonalTecnico=2,$E44*Y43,$E44/Hjor*Y43))</f>
        <v>4000.05</v>
      </c>
      <c r="Z44" s="603" t="n">
        <f aca="false">IF(TipoProgramaPersonalTecnico=1,$E44*'a)Plantilla'!$C15*Programa!D$32,IF(TipoProgramaPersonalTecnico=2,$E44*Z43,$E44/Hjor*Z43))</f>
        <v>4266.72</v>
      </c>
      <c r="AA44" s="603" t="n">
        <f aca="false">IF(TipoProgramaPersonalTecnico=1,$E44*'a)Plantilla'!$C15*Programa!D$33,IF(TipoProgramaPersonalTecnico=2,$E44*AA43,$E44/Hjor*AA43))</f>
        <v>4000.05</v>
      </c>
      <c r="AB44" s="603" t="n">
        <f aca="false">IF(TipoProgramaPersonalTecnico=1,$E44*'a)Plantilla'!$C15*Programa!D$34,IF(TipoProgramaPersonalTecnico=2,$E44*AB43,$E44/Hjor*AB43))</f>
        <v>4000.05</v>
      </c>
      <c r="AC44" s="603" t="n">
        <f aca="false">IF(TipoProgramaPersonalTecnico=1,$E44*'a)Plantilla'!$C15*Programa!D$35,IF(TipoProgramaPersonalTecnico=2,$E44*AC43,$E44/Hjor*AC43))</f>
        <v>4000.05</v>
      </c>
      <c r="AD44" s="604" t="n">
        <f aca="false">IF(TipoProgramaPersonalTecnico=1,$E44*'a)Plantilla'!$C15*Programa!D$36,IF(TipoProgramaPersonalTecnico=2,$E44*AD43,$E44/Hjor*AD43))</f>
        <v>4266.72</v>
      </c>
      <c r="AE44" s="602" t="n">
        <f aca="false">IF(TipoProgramaPersonalTecnico=1,$E44*'a)Plantilla'!$C15*Programa!D$37,IF(TipoProgramaPersonalTecnico=2,$E44*AE43,$E44/Hjor*AE43))</f>
        <v>4000.05</v>
      </c>
      <c r="AF44" s="603" t="n">
        <f aca="false">IF(TipoProgramaPersonalTecnico=1,$E44*'a)Plantilla'!$C15*Programa!D$38,IF(TipoProgramaPersonalTecnico=2,$E44*AF43,$E44/Hjor*AF43))</f>
        <v>4266.72</v>
      </c>
      <c r="AG44" s="603" t="n">
        <f aca="false">IF(TipoProgramaPersonalTecnico=1,$E44*'a)Plantilla'!$C15*Programa!D$39,IF(TipoProgramaPersonalTecnico=2,$E44*AG43,$E44/Hjor*AG43))</f>
        <v>4000.05</v>
      </c>
      <c r="AH44" s="603" t="n">
        <f aca="false">IF(TipoProgramaPersonalTecnico=1,$E44*'a)Plantilla'!$C15*Programa!D$40,IF(TipoProgramaPersonalTecnico=2,$E44*AH43,$E44/Hjor*AH43))</f>
        <v>3466.71</v>
      </c>
      <c r="AI44" s="603" t="n">
        <f aca="false">IF(TipoProgramaPersonalTecnico=1,$E44*'a)Plantilla'!$C15*Programa!D$41,IF(TipoProgramaPersonalTecnico=2,$E44*AI43,$E44/Hjor*AI43))</f>
        <v>4000.05</v>
      </c>
      <c r="AJ44" s="603" t="n">
        <f aca="false">IF(TipoProgramaPersonalTecnico=1,$E44*'a)Plantilla'!$C15*Programa!D$42,IF(TipoProgramaPersonalTecnico=2,$E44*AJ43,$E44/Hjor*AJ43))</f>
        <v>4266.72</v>
      </c>
      <c r="AK44" s="603" t="n">
        <f aca="false">IF(TipoProgramaPersonalTecnico=1,$E44*'a)Plantilla'!$C15*Programa!D$43,IF(TipoProgramaPersonalTecnico=2,$E44*AK43,$E44/Hjor*AK43))</f>
        <v>4000.05</v>
      </c>
      <c r="AL44" s="603" t="n">
        <f aca="false">IF(TipoProgramaPersonalTecnico=1,$E44*'a)Plantilla'!$C15*Programa!D$44,IF(TipoProgramaPersonalTecnico=2,$E44*AL43,$E44/Hjor*AL43))</f>
        <v>4000.05</v>
      </c>
      <c r="AM44" s="603" t="n">
        <f aca="false">IF(TipoProgramaPersonalTecnico=1,$E44*'a)Plantilla'!$C15*Programa!D$45,IF(TipoProgramaPersonalTecnico=2,$E44*AM43,$E44/Hjor*AM43))</f>
        <v>4000.05</v>
      </c>
      <c r="AN44" s="603" t="n">
        <f aca="false">IF(TipoProgramaPersonalTecnico=1,$E44*'a)Plantilla'!$C15*Programa!D$46,IF(TipoProgramaPersonalTecnico=2,$E44*AN43,$E44/Hjor*AN43))</f>
        <v>4266.72</v>
      </c>
      <c r="AO44" s="603" t="n">
        <f aca="false">IF(TipoProgramaPersonalTecnico=1,$E44*'a)Plantilla'!$C15*Programa!D$47,IF(TipoProgramaPersonalTecnico=2,$E44*AO43,$E44/Hjor*AO43))</f>
        <v>4000.05</v>
      </c>
      <c r="AP44" s="604" t="n">
        <f aca="false">IF(TipoProgramaPersonalTecnico=1,$E44*'a)Plantilla'!$C15*Programa!D$48,IF(TipoProgramaPersonalTecnico=2,$E44*AP43,$E44/Hjor*AP43))</f>
        <v>4000.05</v>
      </c>
      <c r="AQ44" s="602" t="n">
        <f aca="false">IF(TipoProgramaPersonalTecnico=1,$E44*'a)Plantilla'!$C15*Programa!D$49,IF(TipoProgramaPersonalTecnico=2,$E44*AQ43,$E44/Hjor*AQ43))</f>
        <v>4000.05</v>
      </c>
      <c r="AR44" s="603" t="n">
        <f aca="false">IF(TipoProgramaPersonalTecnico=1,$E44*'a)Plantilla'!$C15*Programa!D$50,IF(TipoProgramaPersonalTecnico=2,$E44*AR43,$E44/Hjor*AR43))</f>
        <v>4266.72</v>
      </c>
      <c r="AS44" s="603" t="n">
        <f aca="false">IF(TipoProgramaPersonalTecnico=1,$E44*'a)Plantilla'!$C15*Programa!D$51,IF(TipoProgramaPersonalTecnico=2,$E44*AS43,$E44/Hjor*AS43))</f>
        <v>4000.05</v>
      </c>
      <c r="AT44" s="603" t="n">
        <f aca="false">IF(TipoProgramaPersonalTecnico=1,$E44*'a)Plantilla'!$C15*Programa!D$52,IF(TipoProgramaPersonalTecnico=2,$E44*AT43,$E44/Hjor*AT43))</f>
        <v>4266.72</v>
      </c>
      <c r="AU44" s="603" t="n">
        <f aca="false">IF(TipoProgramaPersonalTecnico=1,$E44*'a)Plantilla'!$C15*Programa!D$53,IF(TipoProgramaPersonalTecnico=2,$E44*AU43,$E44/Hjor*AU43))</f>
        <v>4000.05</v>
      </c>
      <c r="AV44" s="603" t="n">
        <f aca="false">IF(TipoProgramaPersonalTecnico=1,$E44*'a)Plantilla'!$C15*Programa!D$54,IF(TipoProgramaPersonalTecnico=2,$E44*AV43,$E44/Hjor*AV43))</f>
        <v>4000.05</v>
      </c>
      <c r="AW44" s="603" t="n">
        <f aca="false">IF(TipoProgramaPersonalTecnico=1,$E44*'a)Plantilla'!$C15*Programa!D$55,IF(TipoProgramaPersonalTecnico=2,$E44*AW43,$E44/Hjor*AW43))</f>
        <v>4000.05</v>
      </c>
      <c r="AX44" s="603" t="n">
        <f aca="false">IF(TipoProgramaPersonalTecnico=1,$E44*'a)Plantilla'!$C15*Programa!D$56,IF(TipoProgramaPersonalTecnico=2,$E44*AX43,$E44/Hjor*AX43))</f>
        <v>4266.72</v>
      </c>
      <c r="AY44" s="603" t="n">
        <f aca="false">IF(TipoProgramaPersonalTecnico=1,$E44*'a)Plantilla'!$C15*Programa!D$57,IF(TipoProgramaPersonalTecnico=2,$E44*AY43,$E44/Hjor*AY43))</f>
        <v>4000.05</v>
      </c>
      <c r="AZ44" s="603" t="n">
        <f aca="false">IF(TipoProgramaPersonalTecnico=1,$E44*'a)Plantilla'!$C15*Programa!D$58,IF(TipoProgramaPersonalTecnico=2,$E44*AZ43,$E44/Hjor*AZ43))</f>
        <v>4000.05</v>
      </c>
      <c r="BA44" s="605" t="n">
        <f aca="false">IF(TipoProgramaPersonalTecnico=1,$E44*'a)Plantilla'!$C15*Programa!D$59,IF(TipoProgramaPersonalTecnico=2,$E44*BA43,$E44/Hjor*BA43))</f>
        <v>4000.05</v>
      </c>
      <c r="BB44" s="606" t="n">
        <f aca="false">IF(TipoProgramaPersonalTecnico=1,$E44*'a)Plantilla'!$C15*Programa!D$60,IF(TipoProgramaPersonalTecnico=2,$E44*BB43,$E44/Hjor*BB43))</f>
        <v>4266.72</v>
      </c>
      <c r="BC44" s="607" t="n">
        <f aca="false">IF(TipoProgramaPersonalTecnico=1,$E44*'a)Plantilla'!$C15*Programa!D$61,IF(TipoProgramaPersonalTecnico=2,$E44*BC43,$E44/Hjor*BC43))</f>
        <v>4000.05</v>
      </c>
      <c r="BD44" s="603" t="n">
        <f aca="false">IF(TipoProgramaPersonalTecnico=1,$E44*'a)Plantilla'!$C15*Programa!D$62,IF(TipoProgramaPersonalTecnico=2,$E44*BD43,$E44/Hjor*BD43))</f>
        <v>4266.72</v>
      </c>
      <c r="BE44" s="603" t="n">
        <f aca="false">IF(TipoProgramaPersonalTecnico=1,$E44*'a)Plantilla'!$C15*Programa!D$63,IF(TipoProgramaPersonalTecnico=2,$E44*BE43,$E44/Hjor*BE43))</f>
        <v>4000.05</v>
      </c>
      <c r="BF44" s="603" t="n">
        <f aca="false">IF(TipoProgramaPersonalTecnico=1,$E44*'a)Plantilla'!$C15*Programa!D$64,IF(TipoProgramaPersonalTecnico=2,$E44*BF43,$E44/Hjor*BF43))</f>
        <v>3466.71</v>
      </c>
      <c r="BG44" s="603" t="n">
        <f aca="false">IF(TipoProgramaPersonalTecnico=1,$E44*'a)Plantilla'!$C15*Programa!D$65,IF(TipoProgramaPersonalTecnico=2,$E44*BG43,$E44/Hjor*BG43))</f>
        <v>4000.05</v>
      </c>
      <c r="BH44" s="603" t="n">
        <f aca="false">IF(TipoProgramaPersonalTecnico=1,$E44*'a)Plantilla'!$C15*Programa!D$66,IF(TipoProgramaPersonalTecnico=2,$E44*BH43,$E44/Hjor*BH43))</f>
        <v>4266.72</v>
      </c>
      <c r="BI44" s="603" t="n">
        <f aca="false">IF(TipoProgramaPersonalTecnico=1,$E44*'a)Plantilla'!$C15*Programa!D$67,IF(TipoProgramaPersonalTecnico=2,$E44*BI43,$E44/Hjor*BI43))</f>
        <v>4000.05</v>
      </c>
      <c r="BJ44" s="603" t="n">
        <f aca="false">IF(TipoProgramaPersonalTecnico=1,$E44*'a)Plantilla'!$C15*Programa!D$68,IF(TipoProgramaPersonalTecnico=2,$E44*BJ43,$E44/Hjor*BJ43))</f>
        <v>4000.05</v>
      </c>
      <c r="BK44" s="603" t="n">
        <f aca="false">IF(TipoProgramaPersonalTecnico=1,$E44*'a)Plantilla'!$C15*Programa!D$69,IF(TipoProgramaPersonalTecnico=2,$E44*BK43,$E44/Hjor*BK43))</f>
        <v>4000.05</v>
      </c>
      <c r="BL44" s="603" t="n">
        <f aca="false">IF(TipoProgramaPersonalTecnico=1,$E44*'a)Plantilla'!$C15*Programa!D$70,IF(TipoProgramaPersonalTecnico=2,$E44*BL43,$E44/Hjor*BL43))</f>
        <v>4266.72</v>
      </c>
      <c r="BM44" s="603" t="n">
        <f aca="false">IF(TipoProgramaPersonalTecnico=1,$E44*'a)Plantilla'!$C15*Programa!D$71,IF(TipoProgramaPersonalTecnico=2,$E44*BM43,$E44/Hjor*BM43))</f>
        <v>4000.05</v>
      </c>
      <c r="BN44" s="604" t="n">
        <f aca="false">IF(TipoProgramaPersonalTecnico=1,$E44*'a)Plantilla'!$C15*Programa!D$72,IF(TipoProgramaPersonalTecnico=2,$E44*BN43,$E44/Hjor*BN43))</f>
        <v>4000.05</v>
      </c>
    </row>
    <row r="45" customFormat="false" ht="7.5" hidden="false" customHeight="true" outlineLevel="0" collapsed="false">
      <c r="A45" s="239"/>
      <c r="B45" s="608"/>
      <c r="C45" s="609"/>
      <c r="D45" s="610"/>
      <c r="E45" s="608"/>
      <c r="F45" s="608"/>
      <c r="G45" s="611" t="s">
        <v>182</v>
      </c>
      <c r="H45" s="611" t="s">
        <v>182</v>
      </c>
      <c r="I45" s="611" t="s">
        <v>182</v>
      </c>
      <c r="J45" s="611" t="s">
        <v>182</v>
      </c>
      <c r="K45" s="611" t="s">
        <v>182</v>
      </c>
      <c r="L45" s="611" t="s">
        <v>182</v>
      </c>
      <c r="M45" s="611" t="s">
        <v>182</v>
      </c>
      <c r="N45" s="611" t="s">
        <v>182</v>
      </c>
      <c r="O45" s="611" t="s">
        <v>182</v>
      </c>
      <c r="P45" s="611" t="s">
        <v>182</v>
      </c>
      <c r="Q45" s="611" t="s">
        <v>182</v>
      </c>
      <c r="R45" s="612" t="s">
        <v>182</v>
      </c>
      <c r="S45" s="613" t="s">
        <v>182</v>
      </c>
      <c r="T45" s="611" t="s">
        <v>182</v>
      </c>
      <c r="U45" s="611" t="s">
        <v>182</v>
      </c>
      <c r="V45" s="611" t="s">
        <v>182</v>
      </c>
      <c r="W45" s="611" t="s">
        <v>182</v>
      </c>
      <c r="X45" s="611" t="s">
        <v>182</v>
      </c>
      <c r="Y45" s="611" t="s">
        <v>182</v>
      </c>
      <c r="Z45" s="611" t="s">
        <v>182</v>
      </c>
      <c r="AA45" s="611" t="s">
        <v>182</v>
      </c>
      <c r="AB45" s="611" t="s">
        <v>182</v>
      </c>
      <c r="AC45" s="611" t="s">
        <v>182</v>
      </c>
      <c r="AD45" s="612" t="s">
        <v>182</v>
      </c>
      <c r="AE45" s="613" t="s">
        <v>182</v>
      </c>
      <c r="AF45" s="611" t="s">
        <v>182</v>
      </c>
      <c r="AG45" s="611" t="s">
        <v>182</v>
      </c>
      <c r="AH45" s="611" t="s">
        <v>182</v>
      </c>
      <c r="AI45" s="611" t="s">
        <v>182</v>
      </c>
      <c r="AJ45" s="611" t="s">
        <v>182</v>
      </c>
      <c r="AK45" s="611" t="s">
        <v>182</v>
      </c>
      <c r="AL45" s="611" t="s">
        <v>182</v>
      </c>
      <c r="AM45" s="611" t="s">
        <v>182</v>
      </c>
      <c r="AN45" s="611" t="s">
        <v>182</v>
      </c>
      <c r="AO45" s="611" t="s">
        <v>182</v>
      </c>
      <c r="AP45" s="612" t="s">
        <v>182</v>
      </c>
      <c r="AQ45" s="613" t="s">
        <v>182</v>
      </c>
      <c r="AR45" s="611" t="s">
        <v>182</v>
      </c>
      <c r="AS45" s="611" t="s">
        <v>182</v>
      </c>
      <c r="AT45" s="611" t="s">
        <v>182</v>
      </c>
      <c r="AU45" s="611" t="s">
        <v>182</v>
      </c>
      <c r="AV45" s="611" t="s">
        <v>182</v>
      </c>
      <c r="AW45" s="611" t="s">
        <v>182</v>
      </c>
      <c r="AX45" s="611" t="s">
        <v>182</v>
      </c>
      <c r="AY45" s="611" t="s">
        <v>182</v>
      </c>
      <c r="AZ45" s="611" t="s">
        <v>182</v>
      </c>
      <c r="BA45" s="611" t="s">
        <v>182</v>
      </c>
      <c r="BB45" s="614" t="s">
        <v>182</v>
      </c>
      <c r="BC45" s="615" t="s">
        <v>182</v>
      </c>
      <c r="BD45" s="611" t="s">
        <v>182</v>
      </c>
      <c r="BE45" s="611" t="s">
        <v>182</v>
      </c>
      <c r="BF45" s="611" t="s">
        <v>182</v>
      </c>
      <c r="BG45" s="611" t="s">
        <v>182</v>
      </c>
      <c r="BH45" s="611" t="s">
        <v>182</v>
      </c>
      <c r="BI45" s="611" t="s">
        <v>182</v>
      </c>
      <c r="BJ45" s="611" t="s">
        <v>182</v>
      </c>
      <c r="BK45" s="611" t="s">
        <v>182</v>
      </c>
      <c r="BL45" s="611" t="s">
        <v>182</v>
      </c>
      <c r="BM45" s="611" t="s">
        <v>182</v>
      </c>
      <c r="BN45" s="612" t="s">
        <v>182</v>
      </c>
    </row>
    <row r="46" customFormat="false" ht="12.75" hidden="false" customHeight="false" outlineLevel="0" collapsed="false">
      <c r="A46" s="245" t="s">
        <v>182</v>
      </c>
      <c r="B46" s="523"/>
      <c r="C46" s="534"/>
      <c r="D46" s="629"/>
      <c r="E46" s="630" t="s">
        <v>478</v>
      </c>
      <c r="F46" s="631" t="n">
        <f aca="false">F44+F41+F38+F35+F32+F29+F26+F23+F20</f>
        <v>4432310.88</v>
      </c>
      <c r="G46" s="632"/>
      <c r="H46" s="632"/>
      <c r="I46" s="632"/>
      <c r="J46" s="632"/>
      <c r="K46" s="632"/>
      <c r="L46" s="632"/>
      <c r="M46" s="632"/>
      <c r="N46" s="632"/>
      <c r="O46" s="632"/>
      <c r="P46" s="632"/>
      <c r="Q46" s="632"/>
      <c r="R46" s="633"/>
      <c r="S46" s="631"/>
      <c r="T46" s="632"/>
      <c r="U46" s="632"/>
      <c r="V46" s="632"/>
      <c r="W46" s="632"/>
      <c r="X46" s="632"/>
      <c r="Y46" s="632"/>
      <c r="Z46" s="632"/>
      <c r="AA46" s="632"/>
      <c r="AB46" s="632"/>
      <c r="AC46" s="632"/>
      <c r="AD46" s="633"/>
      <c r="AE46" s="631"/>
      <c r="AF46" s="632"/>
      <c r="AG46" s="632"/>
      <c r="AH46" s="632"/>
      <c r="AI46" s="632"/>
      <c r="AJ46" s="632"/>
      <c r="AK46" s="632"/>
      <c r="AL46" s="632"/>
      <c r="AM46" s="632"/>
      <c r="AN46" s="632"/>
      <c r="AO46" s="632"/>
      <c r="AP46" s="633"/>
      <c r="AQ46" s="631"/>
      <c r="AR46" s="632"/>
      <c r="AS46" s="632"/>
      <c r="AT46" s="632"/>
      <c r="AU46" s="632"/>
      <c r="AV46" s="632"/>
      <c r="AW46" s="632"/>
      <c r="AX46" s="632"/>
      <c r="AY46" s="632"/>
      <c r="AZ46" s="632"/>
      <c r="BA46" s="634"/>
      <c r="BB46" s="635"/>
      <c r="BC46" s="636"/>
      <c r="BD46" s="632"/>
      <c r="BE46" s="635"/>
      <c r="BF46" s="635"/>
      <c r="BG46" s="635"/>
      <c r="BH46" s="635"/>
      <c r="BI46" s="635"/>
      <c r="BJ46" s="635"/>
      <c r="BK46" s="635"/>
      <c r="BL46" s="635"/>
      <c r="BM46" s="635"/>
      <c r="BN46" s="633"/>
    </row>
    <row r="47" customFormat="false" ht="12.75" hidden="false" customHeight="false" outlineLevel="0" collapsed="false">
      <c r="A47" s="542" t="str">
        <f aca="false">'d)Pers.Técnico'!A36</f>
        <v>Personal administrativo incluye: Prestaciones</v>
      </c>
      <c r="B47" s="637"/>
      <c r="C47" s="544"/>
      <c r="D47" s="638"/>
      <c r="E47" s="639"/>
      <c r="F47" s="640"/>
      <c r="G47" s="640"/>
      <c r="H47" s="640"/>
      <c r="I47" s="640"/>
      <c r="J47" s="640"/>
      <c r="K47" s="640"/>
      <c r="L47" s="640"/>
      <c r="M47" s="640"/>
      <c r="N47" s="640"/>
      <c r="O47" s="640"/>
      <c r="P47" s="640"/>
      <c r="Q47" s="640"/>
      <c r="R47" s="641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  <c r="AD47" s="641"/>
      <c r="AE47" s="640"/>
      <c r="AF47" s="640"/>
      <c r="AG47" s="640"/>
      <c r="AH47" s="640"/>
      <c r="AI47" s="640"/>
      <c r="AJ47" s="640"/>
      <c r="AK47" s="640"/>
      <c r="AL47" s="640"/>
      <c r="AM47" s="640"/>
      <c r="AN47" s="640"/>
      <c r="AO47" s="640"/>
      <c r="AP47" s="641"/>
      <c r="AQ47" s="640"/>
      <c r="AR47" s="640"/>
      <c r="AS47" s="640"/>
      <c r="AT47" s="640"/>
      <c r="AU47" s="640"/>
      <c r="AV47" s="640"/>
      <c r="AW47" s="640"/>
      <c r="AX47" s="640"/>
      <c r="AY47" s="640"/>
      <c r="AZ47" s="640"/>
      <c r="BA47" s="642"/>
      <c r="BB47" s="640"/>
      <c r="BC47" s="643"/>
      <c r="BD47" s="640"/>
      <c r="BE47" s="640"/>
      <c r="BF47" s="640"/>
      <c r="BG47" s="640"/>
      <c r="BH47" s="640"/>
      <c r="BI47" s="640"/>
      <c r="BJ47" s="640"/>
      <c r="BK47" s="640"/>
      <c r="BL47" s="640"/>
      <c r="BM47" s="640"/>
      <c r="BN47" s="641"/>
    </row>
    <row r="48" customFormat="false" ht="12.75" hidden="false" customHeight="false" outlineLevel="0" collapsed="false">
      <c r="A48" s="505"/>
      <c r="B48" s="297"/>
      <c r="C48" s="509"/>
      <c r="D48" s="644"/>
      <c r="E48" s="645"/>
      <c r="F48" s="645"/>
      <c r="G48" s="623" t="n">
        <f aca="false">'d)Pers.Técnico'!E38</f>
        <v>0</v>
      </c>
      <c r="H48" s="623" t="n">
        <f aca="false">'d)Pers.Técnico'!F38</f>
        <v>0</v>
      </c>
      <c r="I48" s="623" t="n">
        <f aca="false">'d)Pers.Técnico'!G38</f>
        <v>0</v>
      </c>
      <c r="J48" s="623" t="n">
        <f aca="false">'d)Pers.Técnico'!H38</f>
        <v>0</v>
      </c>
      <c r="K48" s="623" t="n">
        <f aca="false">'d)Pers.Técnico'!I38</f>
        <v>0</v>
      </c>
      <c r="L48" s="623" t="n">
        <f aca="false">'d)Pers.Técnico'!J38</f>
        <v>0</v>
      </c>
      <c r="M48" s="623" t="n">
        <f aca="false">'d)Pers.Técnico'!K38</f>
        <v>0</v>
      </c>
      <c r="N48" s="623" t="n">
        <f aca="false">'d)Pers.Técnico'!L38</f>
        <v>0</v>
      </c>
      <c r="O48" s="623" t="n">
        <f aca="false">'d)Pers.Técnico'!M38</f>
        <v>0</v>
      </c>
      <c r="P48" s="623" t="n">
        <f aca="false">'d)Pers.Técnico'!N38</f>
        <v>0</v>
      </c>
      <c r="Q48" s="623" t="n">
        <f aca="false">'d)Pers.Técnico'!O38</f>
        <v>0</v>
      </c>
      <c r="R48" s="624" t="n">
        <f aca="false">'d)Pers.Técnico'!P38</f>
        <v>0</v>
      </c>
      <c r="S48" s="625" t="n">
        <f aca="false">'d)Pers.Técnico'!Q38</f>
        <v>0</v>
      </c>
      <c r="T48" s="623" t="n">
        <f aca="false">'d)Pers.Técnico'!R38</f>
        <v>0</v>
      </c>
      <c r="U48" s="623" t="n">
        <f aca="false">'d)Pers.Técnico'!S38</f>
        <v>0</v>
      </c>
      <c r="V48" s="623" t="n">
        <f aca="false">'d)Pers.Técnico'!T38</f>
        <v>0</v>
      </c>
      <c r="W48" s="623" t="n">
        <f aca="false">'d)Pers.Técnico'!U38</f>
        <v>0</v>
      </c>
      <c r="X48" s="623" t="n">
        <f aca="false">'d)Pers.Técnico'!V38</f>
        <v>0</v>
      </c>
      <c r="Y48" s="623" t="n">
        <f aca="false">'d)Pers.Técnico'!W38</f>
        <v>0</v>
      </c>
      <c r="Z48" s="623" t="n">
        <f aca="false">'d)Pers.Técnico'!X38</f>
        <v>0</v>
      </c>
      <c r="AA48" s="623" t="n">
        <f aca="false">'d)Pers.Técnico'!Y38</f>
        <v>0</v>
      </c>
      <c r="AB48" s="623" t="n">
        <f aca="false">'d)Pers.Técnico'!Z38</f>
        <v>0</v>
      </c>
      <c r="AC48" s="623" t="n">
        <f aca="false">'d)Pers.Técnico'!AA38</f>
        <v>0</v>
      </c>
      <c r="AD48" s="624" t="n">
        <f aca="false">'d)Pers.Técnico'!AB38</f>
        <v>0</v>
      </c>
      <c r="AE48" s="625" t="n">
        <f aca="false">'d)Pers.Técnico'!AC38</f>
        <v>0</v>
      </c>
      <c r="AF48" s="623" t="n">
        <f aca="false">'d)Pers.Técnico'!AD38</f>
        <v>0</v>
      </c>
      <c r="AG48" s="623" t="n">
        <f aca="false">'d)Pers.Técnico'!AE38</f>
        <v>0</v>
      </c>
      <c r="AH48" s="623" t="n">
        <f aca="false">'d)Pers.Técnico'!AF38</f>
        <v>0</v>
      </c>
      <c r="AI48" s="623" t="n">
        <f aca="false">'d)Pers.Técnico'!AG38</f>
        <v>0</v>
      </c>
      <c r="AJ48" s="623" t="n">
        <f aca="false">'d)Pers.Técnico'!AH38</f>
        <v>0</v>
      </c>
      <c r="AK48" s="623" t="n">
        <f aca="false">'d)Pers.Técnico'!AI38</f>
        <v>0</v>
      </c>
      <c r="AL48" s="623" t="n">
        <f aca="false">'d)Pers.Técnico'!AJ38</f>
        <v>0</v>
      </c>
      <c r="AM48" s="623" t="n">
        <f aca="false">'d)Pers.Técnico'!AK38</f>
        <v>0</v>
      </c>
      <c r="AN48" s="623" t="n">
        <f aca="false">'d)Pers.Técnico'!AL38</f>
        <v>0</v>
      </c>
      <c r="AO48" s="623" t="n">
        <f aca="false">'d)Pers.Técnico'!AM38</f>
        <v>0</v>
      </c>
      <c r="AP48" s="624" t="n">
        <f aca="false">'d)Pers.Técnico'!AN38</f>
        <v>0</v>
      </c>
      <c r="AQ48" s="625" t="n">
        <f aca="false">'d)Pers.Técnico'!AO38</f>
        <v>0</v>
      </c>
      <c r="AR48" s="623" t="n">
        <f aca="false">'d)Pers.Técnico'!AP38</f>
        <v>0</v>
      </c>
      <c r="AS48" s="623" t="n">
        <f aca="false">'d)Pers.Técnico'!AQ38</f>
        <v>0</v>
      </c>
      <c r="AT48" s="623" t="n">
        <f aca="false">'d)Pers.Técnico'!AR38</f>
        <v>0</v>
      </c>
      <c r="AU48" s="623" t="n">
        <f aca="false">'d)Pers.Técnico'!AS38</f>
        <v>0</v>
      </c>
      <c r="AV48" s="623" t="n">
        <f aca="false">'d)Pers.Técnico'!AT38</f>
        <v>0</v>
      </c>
      <c r="AW48" s="623" t="n">
        <f aca="false">'d)Pers.Técnico'!AU38</f>
        <v>0</v>
      </c>
      <c r="AX48" s="623" t="n">
        <f aca="false">'d)Pers.Técnico'!AV38</f>
        <v>0</v>
      </c>
      <c r="AY48" s="623" t="n">
        <f aca="false">'d)Pers.Técnico'!AW38</f>
        <v>0</v>
      </c>
      <c r="AZ48" s="623" t="n">
        <f aca="false">'d)Pers.Técnico'!AX38</f>
        <v>0</v>
      </c>
      <c r="BA48" s="626" t="n">
        <f aca="false">'d)Pers.Técnico'!AY38</f>
        <v>0</v>
      </c>
      <c r="BB48" s="627" t="n">
        <f aca="false">'d)Pers.Técnico'!AZ38</f>
        <v>0</v>
      </c>
      <c r="BC48" s="628" t="n">
        <f aca="false">'d)Pers.Técnico'!BA38</f>
        <v>0</v>
      </c>
      <c r="BD48" s="646" t="n">
        <f aca="false">'d)Pers.Técnico'!BB38</f>
        <v>0</v>
      </c>
      <c r="BE48" s="623" t="n">
        <f aca="false">'d)Pers.Técnico'!BC38</f>
        <v>0</v>
      </c>
      <c r="BF48" s="623" t="n">
        <f aca="false">'d)Pers.Técnico'!BD38</f>
        <v>0</v>
      </c>
      <c r="BG48" s="623" t="n">
        <f aca="false">'d)Pers.Técnico'!BE38</f>
        <v>0</v>
      </c>
      <c r="BH48" s="623" t="n">
        <f aca="false">'d)Pers.Técnico'!BF38</f>
        <v>0</v>
      </c>
      <c r="BI48" s="623" t="n">
        <f aca="false">'d)Pers.Técnico'!BG38</f>
        <v>0</v>
      </c>
      <c r="BJ48" s="623" t="n">
        <f aca="false">'d)Pers.Técnico'!BH38</f>
        <v>0</v>
      </c>
      <c r="BK48" s="623" t="n">
        <f aca="false">'d)Pers.Técnico'!BI38</f>
        <v>0</v>
      </c>
      <c r="BL48" s="623" t="n">
        <f aca="false">'d)Pers.Técnico'!BJ38</f>
        <v>0</v>
      </c>
      <c r="BM48" s="623" t="n">
        <f aca="false">'d)Pers.Técnico'!BK38</f>
        <v>0</v>
      </c>
      <c r="BN48" s="624" t="n">
        <f aca="false">'d)Pers.Técnico'!BL38</f>
        <v>0</v>
      </c>
    </row>
    <row r="49" customFormat="false" ht="12.75" hidden="false" customHeight="false" outlineLevel="0" collapsed="false">
      <c r="A49" s="239" t="s">
        <v>182</v>
      </c>
      <c r="B49" s="515" t="str">
        <f aca="false">+'d)Pers.Técnico'!B38</f>
        <v/>
      </c>
      <c r="C49" s="600" t="str">
        <f aca="false">'d)Pers.Técnico'!C38</f>
        <v/>
      </c>
      <c r="D49" s="601" t="n">
        <f aca="false">SUM(G48:BN48)</f>
        <v>0</v>
      </c>
      <c r="E49" s="602" t="n">
        <f aca="false">IF('a)Plantilla'!C16&gt;0,'a)Plantilla'!D16/30,0)</f>
        <v>0</v>
      </c>
      <c r="F49" s="602" t="n">
        <f aca="false">SUM(G49:BN49)</f>
        <v>0</v>
      </c>
      <c r="G49" s="603" t="n">
        <f aca="false">IF(TipoProgramaPersonalTecnico=1,$E49*'a)Plantilla'!$C16*Programa!D$13,IF(TipoProgramaPersonalTecnico=2,$E49*G48,$E49/Hjor*G48))</f>
        <v>0</v>
      </c>
      <c r="H49" s="603" t="n">
        <f aca="false">IF(TipoProgramaPersonalTecnico=1,$E49*'a)Plantilla'!$C16*Programa!D$14,IF(TipoProgramaPersonalTecnico=2,$E49*H48,$E49/Hjor*H48))</f>
        <v>0</v>
      </c>
      <c r="I49" s="603" t="n">
        <f aca="false">IF(TipoProgramaPersonalTecnico=1,$E49*'a)Plantilla'!$C16*Programa!D$15,IF(TipoProgramaPersonalTecnico=2,$E49*I48,$E49/Hjor*I48))</f>
        <v>0</v>
      </c>
      <c r="J49" s="603" t="n">
        <f aca="false">IF(TipoProgramaPersonalTecnico=1,$E49*'a)Plantilla'!$C16*Programa!D$16,IF(TipoProgramaPersonalTecnico=2,$E49*J48,$E49/Hjor*J48))</f>
        <v>0</v>
      </c>
      <c r="K49" s="603" t="n">
        <f aca="false">IF(TipoProgramaPersonalTecnico=1,$E49*'a)Plantilla'!$C16*Programa!D$17,IF(TipoProgramaPersonalTecnico=2,$E49*K48,$E49/Hjor*K48))</f>
        <v>0</v>
      </c>
      <c r="L49" s="603" t="n">
        <f aca="false">IF(TipoProgramaPersonalTecnico=1,$E49*'a)Plantilla'!$C16*Programa!D$18,IF(TipoProgramaPersonalTecnico=2,$E49*L48,$E49/Hjor*L48))</f>
        <v>0</v>
      </c>
      <c r="M49" s="603" t="n">
        <f aca="false">IF(TipoProgramaPersonalTecnico=1,$E49*'a)Plantilla'!$C16*Programa!D$19,IF(TipoProgramaPersonalTecnico=2,$E49*M48,$E49/Hjor*M48))</f>
        <v>0</v>
      </c>
      <c r="N49" s="603" t="n">
        <f aca="false">IF(TipoProgramaPersonalTecnico=1,$E49*'a)Plantilla'!$C16*Programa!D$20,IF(TipoProgramaPersonalTecnico=2,$E49*N48,$E49/Hjor*N48))</f>
        <v>0</v>
      </c>
      <c r="O49" s="603" t="n">
        <f aca="false">IF(TipoProgramaPersonalTecnico=1,$E49*'a)Plantilla'!$C16*Programa!D$21,IF(TipoProgramaPersonalTecnico=2,$E49*O48,$E49/Hjor*O48))</f>
        <v>0</v>
      </c>
      <c r="P49" s="603" t="n">
        <f aca="false">IF(TipoProgramaPersonalTecnico=1,$E49*'a)Plantilla'!$C16*Programa!D$22,IF(TipoProgramaPersonalTecnico=2,$E49*P48,$E49/Hjor*P48))</f>
        <v>0</v>
      </c>
      <c r="Q49" s="603" t="n">
        <f aca="false">IF(TipoProgramaPersonalTecnico=1,$E49*'a)Plantilla'!$C16*Programa!D$23,IF(TipoProgramaPersonalTecnico=2,$E49*Q48,$E49/Hjor*Q48))</f>
        <v>0</v>
      </c>
      <c r="R49" s="604" t="n">
        <f aca="false">IF(TipoProgramaPersonalTecnico=1,$E49*'a)Plantilla'!$C16*Programa!D$24,IF(TipoProgramaPersonalTecnico=2,$E49*R48,$E49/Hjor*R48))</f>
        <v>0</v>
      </c>
      <c r="S49" s="602" t="n">
        <f aca="false">IF(TipoProgramaPersonalTecnico=1,$E49*'a)Plantilla'!$C16*Programa!D$25,IF(TipoProgramaPersonalTecnico=2,$E49*S48,$E49/Hjor*S48))</f>
        <v>0</v>
      </c>
      <c r="T49" s="603" t="n">
        <f aca="false">IF(TipoProgramaPersonalTecnico=1,$E49*'a)Plantilla'!$C16*Programa!D$26,IF(TipoProgramaPersonalTecnico=2,$E49*T48,$E49/Hjor*T48))</f>
        <v>0</v>
      </c>
      <c r="U49" s="603" t="n">
        <f aca="false">IF(TipoProgramaPersonalTecnico=1,$E49*'a)Plantilla'!$C16*Programa!D$27,IF(TipoProgramaPersonalTecnico=2,$E49*U48,$E49/Hjor*U48))</f>
        <v>0</v>
      </c>
      <c r="V49" s="603" t="n">
        <f aca="false">IF(TipoProgramaPersonalTecnico=1,$E49*'a)Plantilla'!$C16*Programa!D$28,IF(TipoProgramaPersonalTecnico=2,$E49*V48,$E49/Hjor*V48))</f>
        <v>0</v>
      </c>
      <c r="W49" s="603" t="n">
        <f aca="false">IF(TipoProgramaPersonalTecnico=1,$E49*'a)Plantilla'!$C16*Programa!D$29,IF(TipoProgramaPersonalTecnico=2,$E49*W48,$E49/Hjor*W48))</f>
        <v>0</v>
      </c>
      <c r="X49" s="603" t="n">
        <f aca="false">IF(TipoProgramaPersonalTecnico=1,$E49*'a)Plantilla'!$C16*Programa!D$30,IF(TipoProgramaPersonalTecnico=2,$E49*X48,$E49/Hjor*X48))</f>
        <v>0</v>
      </c>
      <c r="Y49" s="603" t="n">
        <f aca="false">IF(TipoProgramaPersonalTecnico=1,$E49*'a)Plantilla'!$C16*Programa!D$31,IF(TipoProgramaPersonalTecnico=2,$E49*Y48,$E49/Hjor*Y48))</f>
        <v>0</v>
      </c>
      <c r="Z49" s="603" t="n">
        <f aca="false">IF(TipoProgramaPersonalTecnico=1,$E49*'a)Plantilla'!$C16*Programa!D$32,IF(TipoProgramaPersonalTecnico=2,$E49*Z48,$E49/Hjor*Z48))</f>
        <v>0</v>
      </c>
      <c r="AA49" s="603" t="n">
        <f aca="false">IF(TipoProgramaPersonalTecnico=1,$E49*'a)Plantilla'!$C16*Programa!D$33,IF(TipoProgramaPersonalTecnico=2,$E49*AA48,$E49/Hjor*AA48))</f>
        <v>0</v>
      </c>
      <c r="AB49" s="603" t="n">
        <f aca="false">IF(TipoProgramaPersonalTecnico=1,$E49*'a)Plantilla'!$C16*Programa!D$34,IF(TipoProgramaPersonalTecnico=2,$E49*AB48,$E49/Hjor*AB48))</f>
        <v>0</v>
      </c>
      <c r="AC49" s="603" t="n">
        <f aca="false">IF(TipoProgramaPersonalTecnico=1,$E49*'a)Plantilla'!$C16*Programa!D$35,IF(TipoProgramaPersonalTecnico=2,$E49*AC48,$E49/Hjor*AC48))</f>
        <v>0</v>
      </c>
      <c r="AD49" s="604" t="n">
        <f aca="false">IF(TipoProgramaPersonalTecnico=1,$E49*'a)Plantilla'!$C16*Programa!D$36,IF(TipoProgramaPersonalTecnico=2,$E49*AD48,$E49/Hjor*AD48))</f>
        <v>0</v>
      </c>
      <c r="AE49" s="602" t="n">
        <f aca="false">IF(TipoProgramaPersonalTecnico=1,$E49*'a)Plantilla'!$C16*Programa!D$37,IF(TipoProgramaPersonalTecnico=2,$E49*AE48,$E49/Hjor*AE48))</f>
        <v>0</v>
      </c>
      <c r="AF49" s="603" t="n">
        <f aca="false">IF(TipoProgramaPersonalTecnico=1,$E49*'a)Plantilla'!$C16*Programa!D$38,IF(TipoProgramaPersonalTecnico=2,$E49*AF48,$E49/Hjor*AF48))</f>
        <v>0</v>
      </c>
      <c r="AG49" s="603" t="n">
        <f aca="false">IF(TipoProgramaPersonalTecnico=1,$E49*'a)Plantilla'!$C16*Programa!D$39,IF(TipoProgramaPersonalTecnico=2,$E49*AG48,$E49/Hjor*AG48))</f>
        <v>0</v>
      </c>
      <c r="AH49" s="603" t="n">
        <f aca="false">IF(TipoProgramaPersonalTecnico=1,$E49*'a)Plantilla'!$C16*Programa!D$40,IF(TipoProgramaPersonalTecnico=2,$E49*AH48,$E49/Hjor*AH48))</f>
        <v>0</v>
      </c>
      <c r="AI49" s="603" t="n">
        <f aca="false">IF(TipoProgramaPersonalTecnico=1,$E49*'a)Plantilla'!$C16*Programa!D$41,IF(TipoProgramaPersonalTecnico=2,$E49*AI48,$E49/Hjor*AI48))</f>
        <v>0</v>
      </c>
      <c r="AJ49" s="603" t="n">
        <f aca="false">IF(TipoProgramaPersonalTecnico=1,$E49*'a)Plantilla'!$C16*Programa!D$42,IF(TipoProgramaPersonalTecnico=2,$E49*AJ48,$E49/Hjor*AJ48))</f>
        <v>0</v>
      </c>
      <c r="AK49" s="603" t="n">
        <f aca="false">IF(TipoProgramaPersonalTecnico=1,$E49*'a)Plantilla'!$C16*Programa!D$43,IF(TipoProgramaPersonalTecnico=2,$E49*AK48,$E49/Hjor*AK48))</f>
        <v>0</v>
      </c>
      <c r="AL49" s="603" t="n">
        <f aca="false">IF(TipoProgramaPersonalTecnico=1,$E49*'a)Plantilla'!$C16*Programa!D$44,IF(TipoProgramaPersonalTecnico=2,$E49*AL48,$E49/Hjor*AL48))</f>
        <v>0</v>
      </c>
      <c r="AM49" s="603" t="n">
        <f aca="false">IF(TipoProgramaPersonalTecnico=1,$E49*'a)Plantilla'!$C16*Programa!D$45,IF(TipoProgramaPersonalTecnico=2,$E49*AM48,$E49/Hjor*AM48))</f>
        <v>0</v>
      </c>
      <c r="AN49" s="603" t="n">
        <f aca="false">IF(TipoProgramaPersonalTecnico=1,$E49*'a)Plantilla'!$C16*Programa!D$46,IF(TipoProgramaPersonalTecnico=2,$E49*AN48,$E49/Hjor*AN48))</f>
        <v>0</v>
      </c>
      <c r="AO49" s="603" t="n">
        <f aca="false">IF(TipoProgramaPersonalTecnico=1,$E49*'a)Plantilla'!$C16*Programa!D$47,IF(TipoProgramaPersonalTecnico=2,$E49*AO48,$E49/Hjor*AO48))</f>
        <v>0</v>
      </c>
      <c r="AP49" s="604" t="n">
        <f aca="false">IF(TipoProgramaPersonalTecnico=1,$E49*'a)Plantilla'!$C16*Programa!D$48,IF(TipoProgramaPersonalTecnico=2,$E49*AP48,$E49/Hjor*AP48))</f>
        <v>0</v>
      </c>
      <c r="AQ49" s="602" t="n">
        <f aca="false">IF(TipoProgramaPersonalTecnico=1,$E49*'a)Plantilla'!$C16*Programa!D$49,IF(TipoProgramaPersonalTecnico=2,$E49*AQ48,$E49/Hjor*AQ48))</f>
        <v>0</v>
      </c>
      <c r="AR49" s="603" t="n">
        <f aca="false">IF(TipoProgramaPersonalTecnico=1,$E49*'a)Plantilla'!$C16*Programa!D$50,IF(TipoProgramaPersonalTecnico=2,$E49*AR48,$E49/Hjor*AR48))</f>
        <v>0</v>
      </c>
      <c r="AS49" s="603" t="n">
        <f aca="false">IF(TipoProgramaPersonalTecnico=1,$E49*'a)Plantilla'!$C16*Programa!D$51,IF(TipoProgramaPersonalTecnico=2,$E49*AS48,$E49/Hjor*AS48))</f>
        <v>0</v>
      </c>
      <c r="AT49" s="603" t="n">
        <f aca="false">IF(TipoProgramaPersonalTecnico=1,$E49*'a)Plantilla'!$C16*Programa!D$52,IF(TipoProgramaPersonalTecnico=2,$E49*AT48,$E49/Hjor*AT48))</f>
        <v>0</v>
      </c>
      <c r="AU49" s="603" t="n">
        <f aca="false">IF(TipoProgramaPersonalTecnico=1,$E49*'a)Plantilla'!$C16*Programa!D$53,IF(TipoProgramaPersonalTecnico=2,$E49*AU48,$E49/Hjor*AU48))</f>
        <v>0</v>
      </c>
      <c r="AV49" s="603" t="n">
        <f aca="false">IF(TipoProgramaPersonalTecnico=1,$E49*'a)Plantilla'!$C16*Programa!D$54,IF(TipoProgramaPersonalTecnico=2,$E49*AV48,$E49/Hjor*AV48))</f>
        <v>0</v>
      </c>
      <c r="AW49" s="603" t="n">
        <f aca="false">IF(TipoProgramaPersonalTecnico=1,$E49*'a)Plantilla'!$C16*Programa!D$55,IF(TipoProgramaPersonalTecnico=2,$E49*AW48,$E49/Hjor*AW48))</f>
        <v>0</v>
      </c>
      <c r="AX49" s="603" t="n">
        <f aca="false">IF(TipoProgramaPersonalTecnico=1,$E49*'a)Plantilla'!$C16*Programa!D$56,IF(TipoProgramaPersonalTecnico=2,$E49*AX48,$E49/Hjor*AX48))</f>
        <v>0</v>
      </c>
      <c r="AY49" s="603" t="n">
        <f aca="false">IF(TipoProgramaPersonalTecnico=1,$E49*'a)Plantilla'!$C16*Programa!D$57,IF(TipoProgramaPersonalTecnico=2,$E49*AY48,$E49/Hjor*AY48))</f>
        <v>0</v>
      </c>
      <c r="AZ49" s="603" t="n">
        <f aca="false">IF(TipoProgramaPersonalTecnico=1,$E49*'a)Plantilla'!$C16*Programa!D$58,IF(TipoProgramaPersonalTecnico=2,$E49*AZ48,$E49/Hjor*AZ48))</f>
        <v>0</v>
      </c>
      <c r="BA49" s="605" t="n">
        <f aca="false">IF(TipoProgramaPersonalTecnico=1,$E49*'a)Plantilla'!$C16*Programa!D$59,IF(TipoProgramaPersonalTecnico=2,$E49*BA48,$E49/Hjor*BA48))</f>
        <v>0</v>
      </c>
      <c r="BB49" s="606" t="n">
        <f aca="false">IF(TipoProgramaPersonalTecnico=1,$E49*'a)Plantilla'!$C16*Programa!D$60,IF(TipoProgramaPersonalTecnico=2,$E49*BB48,$E49/Hjor*BB48))</f>
        <v>0</v>
      </c>
      <c r="BC49" s="607" t="n">
        <f aca="false">IF(TipoProgramaPersonalTecnico=1,$E49*'a)Plantilla'!$C16*Programa!D$61,IF(TipoProgramaPersonalTecnico=2,$E49*BC48,$E49/Hjor*BC48))</f>
        <v>0</v>
      </c>
      <c r="BD49" s="603" t="n">
        <f aca="false">IF(TipoProgramaPersonalTecnico=1,$E49*'a)Plantilla'!$C16*Programa!D$62,IF(TipoProgramaPersonalTecnico=2,$E49*BD48,$E49/Hjor*BD48))</f>
        <v>0</v>
      </c>
      <c r="BE49" s="603" t="n">
        <f aca="false">IF(TipoProgramaPersonalTecnico=1,$E49*'a)Plantilla'!$C16*Programa!D$63,IF(TipoProgramaPersonalTecnico=2,$E49*BE48,$E49/Hjor*BE48))</f>
        <v>0</v>
      </c>
      <c r="BF49" s="603" t="n">
        <f aca="false">IF(TipoProgramaPersonalTecnico=1,$E49*'a)Plantilla'!$C16*Programa!D$64,IF(TipoProgramaPersonalTecnico=2,$E49*BF48,$E49/Hjor*BF48))</f>
        <v>0</v>
      </c>
      <c r="BG49" s="603" t="n">
        <f aca="false">IF(TipoProgramaPersonalTecnico=1,$E49*'a)Plantilla'!$C16*Programa!D$65,IF(TipoProgramaPersonalTecnico=2,$E49*BG48,$E49/Hjor*BG48))</f>
        <v>0</v>
      </c>
      <c r="BH49" s="603" t="n">
        <f aca="false">IF(TipoProgramaPersonalTecnico=1,$E49*'a)Plantilla'!$C16*Programa!D$66,IF(TipoProgramaPersonalTecnico=2,$E49*BH48,$E49/Hjor*BH48))</f>
        <v>0</v>
      </c>
      <c r="BI49" s="603" t="n">
        <f aca="false">IF(TipoProgramaPersonalTecnico=1,$E49*'a)Plantilla'!$C16*Programa!D$67,IF(TipoProgramaPersonalTecnico=2,$E49*BI48,$E49/Hjor*BI48))</f>
        <v>0</v>
      </c>
      <c r="BJ49" s="603" t="n">
        <f aca="false">IF(TipoProgramaPersonalTecnico=1,$E49*'a)Plantilla'!$C16*Programa!D$68,IF(TipoProgramaPersonalTecnico=2,$E49*BJ48,$E49/Hjor*BJ48))</f>
        <v>0</v>
      </c>
      <c r="BK49" s="603" t="n">
        <f aca="false">IF(TipoProgramaPersonalTecnico=1,$E49*'a)Plantilla'!$C16*Programa!D$69,IF(TipoProgramaPersonalTecnico=2,$E49*BK48,$E49/Hjor*BK48))</f>
        <v>0</v>
      </c>
      <c r="BL49" s="603" t="n">
        <f aca="false">IF(TipoProgramaPersonalTecnico=1,$E49*'a)Plantilla'!$C16*Programa!D$70,IF(TipoProgramaPersonalTecnico=2,$E49*BL48,$E49/Hjor*BL48))</f>
        <v>0</v>
      </c>
      <c r="BM49" s="603" t="n">
        <f aca="false">IF(TipoProgramaPersonalTecnico=1,$E49*'a)Plantilla'!$C16*Programa!D$71,IF(TipoProgramaPersonalTecnico=2,$E49*BM48,$E49/Hjor*BM48))</f>
        <v>0</v>
      </c>
      <c r="BN49" s="604" t="n">
        <f aca="false">IF(TipoProgramaPersonalTecnico=1,$E49*'a)Plantilla'!$C16*Programa!D$72,IF(TipoProgramaPersonalTecnico=2,$E49*BN48,$E49/Hjor*BN48))</f>
        <v>0</v>
      </c>
    </row>
    <row r="50" customFormat="false" ht="7.5" hidden="false" customHeight="true" outlineLevel="0" collapsed="false">
      <c r="A50" s="239"/>
      <c r="B50" s="608"/>
      <c r="C50" s="609"/>
      <c r="D50" s="610"/>
      <c r="E50" s="608"/>
      <c r="F50" s="608"/>
      <c r="G50" s="611" t="s">
        <v>182</v>
      </c>
      <c r="H50" s="611" t="s">
        <v>182</v>
      </c>
      <c r="I50" s="611" t="s">
        <v>182</v>
      </c>
      <c r="J50" s="611" t="s">
        <v>182</v>
      </c>
      <c r="K50" s="611" t="s">
        <v>182</v>
      </c>
      <c r="L50" s="611" t="s">
        <v>182</v>
      </c>
      <c r="M50" s="611" t="s">
        <v>182</v>
      </c>
      <c r="N50" s="611" t="s">
        <v>182</v>
      </c>
      <c r="O50" s="611" t="s">
        <v>182</v>
      </c>
      <c r="P50" s="611" t="s">
        <v>182</v>
      </c>
      <c r="Q50" s="611" t="s">
        <v>182</v>
      </c>
      <c r="R50" s="612" t="s">
        <v>182</v>
      </c>
      <c r="S50" s="613" t="s">
        <v>182</v>
      </c>
      <c r="T50" s="611" t="s">
        <v>182</v>
      </c>
      <c r="U50" s="611" t="s">
        <v>182</v>
      </c>
      <c r="V50" s="611" t="s">
        <v>182</v>
      </c>
      <c r="W50" s="611" t="s">
        <v>182</v>
      </c>
      <c r="X50" s="611" t="s">
        <v>182</v>
      </c>
      <c r="Y50" s="611" t="s">
        <v>182</v>
      </c>
      <c r="Z50" s="611" t="s">
        <v>182</v>
      </c>
      <c r="AA50" s="611" t="s">
        <v>182</v>
      </c>
      <c r="AB50" s="611" t="s">
        <v>182</v>
      </c>
      <c r="AC50" s="611" t="s">
        <v>182</v>
      </c>
      <c r="AD50" s="612" t="s">
        <v>182</v>
      </c>
      <c r="AE50" s="613" t="s">
        <v>182</v>
      </c>
      <c r="AF50" s="611" t="s">
        <v>182</v>
      </c>
      <c r="AG50" s="611" t="s">
        <v>182</v>
      </c>
      <c r="AH50" s="611" t="s">
        <v>182</v>
      </c>
      <c r="AI50" s="611" t="s">
        <v>182</v>
      </c>
      <c r="AJ50" s="611" t="s">
        <v>182</v>
      </c>
      <c r="AK50" s="611" t="s">
        <v>182</v>
      </c>
      <c r="AL50" s="611" t="s">
        <v>182</v>
      </c>
      <c r="AM50" s="611" t="s">
        <v>182</v>
      </c>
      <c r="AN50" s="611" t="s">
        <v>182</v>
      </c>
      <c r="AO50" s="611" t="s">
        <v>182</v>
      </c>
      <c r="AP50" s="612" t="s">
        <v>182</v>
      </c>
      <c r="AQ50" s="613" t="s">
        <v>182</v>
      </c>
      <c r="AR50" s="611" t="s">
        <v>182</v>
      </c>
      <c r="AS50" s="611" t="s">
        <v>182</v>
      </c>
      <c r="AT50" s="611" t="s">
        <v>182</v>
      </c>
      <c r="AU50" s="611" t="s">
        <v>182</v>
      </c>
      <c r="AV50" s="611" t="s">
        <v>182</v>
      </c>
      <c r="AW50" s="611" t="s">
        <v>182</v>
      </c>
      <c r="AX50" s="611" t="s">
        <v>182</v>
      </c>
      <c r="AY50" s="611" t="s">
        <v>182</v>
      </c>
      <c r="AZ50" s="611" t="s">
        <v>182</v>
      </c>
      <c r="BA50" s="611" t="s">
        <v>182</v>
      </c>
      <c r="BB50" s="614" t="s">
        <v>182</v>
      </c>
      <c r="BC50" s="615" t="s">
        <v>182</v>
      </c>
      <c r="BD50" s="611" t="s">
        <v>182</v>
      </c>
      <c r="BE50" s="611" t="s">
        <v>182</v>
      </c>
      <c r="BF50" s="611" t="s">
        <v>182</v>
      </c>
      <c r="BG50" s="611" t="s">
        <v>182</v>
      </c>
      <c r="BH50" s="611" t="s">
        <v>182</v>
      </c>
      <c r="BI50" s="611" t="s">
        <v>182</v>
      </c>
      <c r="BJ50" s="611" t="s">
        <v>182</v>
      </c>
      <c r="BK50" s="611" t="s">
        <v>182</v>
      </c>
      <c r="BL50" s="611" t="s">
        <v>182</v>
      </c>
      <c r="BM50" s="611" t="s">
        <v>182</v>
      </c>
      <c r="BN50" s="612" t="s">
        <v>182</v>
      </c>
    </row>
    <row r="51" customFormat="false" ht="12.75" hidden="false" customHeight="false" outlineLevel="0" collapsed="false">
      <c r="A51" s="239"/>
      <c r="B51" s="515"/>
      <c r="C51" s="600"/>
      <c r="D51" s="601"/>
      <c r="E51" s="616"/>
      <c r="F51" s="616"/>
      <c r="G51" s="623" t="n">
        <f aca="false">'d)Pers.Técnico'!E40</f>
        <v>15</v>
      </c>
      <c r="H51" s="623" t="n">
        <f aca="false">'d)Pers.Técnico'!F40</f>
        <v>16</v>
      </c>
      <c r="I51" s="623" t="n">
        <f aca="false">'d)Pers.Técnico'!G40</f>
        <v>15</v>
      </c>
      <c r="J51" s="623" t="n">
        <f aca="false">'d)Pers.Técnico'!H40</f>
        <v>14</v>
      </c>
      <c r="K51" s="623" t="n">
        <f aca="false">'d)Pers.Técnico'!I40</f>
        <v>15</v>
      </c>
      <c r="L51" s="623" t="n">
        <f aca="false">'d)Pers.Técnico'!J40</f>
        <v>16</v>
      </c>
      <c r="M51" s="623" t="n">
        <f aca="false">'d)Pers.Técnico'!K40</f>
        <v>15</v>
      </c>
      <c r="N51" s="623" t="n">
        <f aca="false">'d)Pers.Técnico'!L40</f>
        <v>15</v>
      </c>
      <c r="O51" s="623" t="n">
        <f aca="false">'d)Pers.Técnico'!M40</f>
        <v>15</v>
      </c>
      <c r="P51" s="623" t="n">
        <f aca="false">'d)Pers.Técnico'!N40</f>
        <v>16</v>
      </c>
      <c r="Q51" s="623" t="n">
        <f aca="false">'d)Pers.Técnico'!O40</f>
        <v>15</v>
      </c>
      <c r="R51" s="624" t="n">
        <f aca="false">'d)Pers.Técnico'!P40</f>
        <v>15</v>
      </c>
      <c r="S51" s="625" t="n">
        <f aca="false">'d)Pers.Técnico'!Q40</f>
        <v>15</v>
      </c>
      <c r="T51" s="623" t="n">
        <f aca="false">'d)Pers.Técnico'!R40</f>
        <v>16</v>
      </c>
      <c r="U51" s="623" t="n">
        <f aca="false">'d)Pers.Técnico'!S40</f>
        <v>15</v>
      </c>
      <c r="V51" s="623" t="n">
        <f aca="false">'d)Pers.Técnico'!T40</f>
        <v>16</v>
      </c>
      <c r="W51" s="623" t="n">
        <f aca="false">'d)Pers.Técnico'!U40</f>
        <v>15</v>
      </c>
      <c r="X51" s="623" t="n">
        <f aca="false">'d)Pers.Técnico'!V40</f>
        <v>15</v>
      </c>
      <c r="Y51" s="623" t="n">
        <f aca="false">'d)Pers.Técnico'!W40</f>
        <v>15</v>
      </c>
      <c r="Z51" s="623" t="n">
        <f aca="false">'d)Pers.Técnico'!X40</f>
        <v>16</v>
      </c>
      <c r="AA51" s="623" t="n">
        <f aca="false">'d)Pers.Técnico'!Y40</f>
        <v>15</v>
      </c>
      <c r="AB51" s="623" t="n">
        <f aca="false">'d)Pers.Técnico'!Z40</f>
        <v>15</v>
      </c>
      <c r="AC51" s="623" t="n">
        <f aca="false">'d)Pers.Técnico'!AA40</f>
        <v>15</v>
      </c>
      <c r="AD51" s="624" t="n">
        <f aca="false">'d)Pers.Técnico'!AB40</f>
        <v>16</v>
      </c>
      <c r="AE51" s="625" t="n">
        <f aca="false">'d)Pers.Técnico'!AC40</f>
        <v>15</v>
      </c>
      <c r="AF51" s="623" t="n">
        <f aca="false">'d)Pers.Técnico'!AD40</f>
        <v>16</v>
      </c>
      <c r="AG51" s="623" t="n">
        <f aca="false">'d)Pers.Técnico'!AE40</f>
        <v>15</v>
      </c>
      <c r="AH51" s="623" t="n">
        <f aca="false">'d)Pers.Técnico'!AF40</f>
        <v>13</v>
      </c>
      <c r="AI51" s="623" t="n">
        <f aca="false">'d)Pers.Técnico'!AG40</f>
        <v>15</v>
      </c>
      <c r="AJ51" s="623" t="n">
        <f aca="false">'d)Pers.Técnico'!AH40</f>
        <v>16</v>
      </c>
      <c r="AK51" s="623" t="n">
        <f aca="false">'d)Pers.Técnico'!AI40</f>
        <v>15</v>
      </c>
      <c r="AL51" s="623" t="n">
        <f aca="false">'d)Pers.Técnico'!AJ40</f>
        <v>15</v>
      </c>
      <c r="AM51" s="623" t="n">
        <f aca="false">'d)Pers.Técnico'!AK40</f>
        <v>15</v>
      </c>
      <c r="AN51" s="623" t="n">
        <f aca="false">'d)Pers.Técnico'!AL40</f>
        <v>16</v>
      </c>
      <c r="AO51" s="623" t="n">
        <f aca="false">'d)Pers.Técnico'!AM40</f>
        <v>15</v>
      </c>
      <c r="AP51" s="624" t="n">
        <f aca="false">'d)Pers.Técnico'!AN40</f>
        <v>15</v>
      </c>
      <c r="AQ51" s="625" t="n">
        <f aca="false">'d)Pers.Técnico'!AO40</f>
        <v>15</v>
      </c>
      <c r="AR51" s="623" t="n">
        <f aca="false">'d)Pers.Técnico'!AP40</f>
        <v>16</v>
      </c>
      <c r="AS51" s="623" t="n">
        <f aca="false">'d)Pers.Técnico'!AQ40</f>
        <v>15</v>
      </c>
      <c r="AT51" s="623" t="n">
        <f aca="false">'d)Pers.Técnico'!AR40</f>
        <v>16</v>
      </c>
      <c r="AU51" s="623" t="n">
        <f aca="false">'d)Pers.Técnico'!AS40</f>
        <v>15</v>
      </c>
      <c r="AV51" s="623" t="n">
        <f aca="false">'d)Pers.Técnico'!AT40</f>
        <v>15</v>
      </c>
      <c r="AW51" s="623" t="n">
        <f aca="false">'d)Pers.Técnico'!AU40</f>
        <v>15</v>
      </c>
      <c r="AX51" s="623" t="n">
        <f aca="false">'d)Pers.Técnico'!AV40</f>
        <v>16</v>
      </c>
      <c r="AY51" s="623" t="n">
        <f aca="false">'d)Pers.Técnico'!AW40</f>
        <v>15</v>
      </c>
      <c r="AZ51" s="623" t="n">
        <f aca="false">'d)Pers.Técnico'!AX40</f>
        <v>15</v>
      </c>
      <c r="BA51" s="626" t="n">
        <f aca="false">'d)Pers.Técnico'!AY40</f>
        <v>15</v>
      </c>
      <c r="BB51" s="627" t="n">
        <f aca="false">'d)Pers.Técnico'!AZ40</f>
        <v>16</v>
      </c>
      <c r="BC51" s="628" t="n">
        <f aca="false">'d)Pers.Técnico'!BA40</f>
        <v>15</v>
      </c>
      <c r="BD51" s="623" t="n">
        <f aca="false">'d)Pers.Técnico'!BB40</f>
        <v>16</v>
      </c>
      <c r="BE51" s="623" t="n">
        <f aca="false">'d)Pers.Técnico'!BC40</f>
        <v>15</v>
      </c>
      <c r="BF51" s="623" t="n">
        <f aca="false">'d)Pers.Técnico'!BD40</f>
        <v>13</v>
      </c>
      <c r="BG51" s="623" t="n">
        <f aca="false">'d)Pers.Técnico'!BE40</f>
        <v>15</v>
      </c>
      <c r="BH51" s="623" t="n">
        <f aca="false">'d)Pers.Técnico'!BF40</f>
        <v>16</v>
      </c>
      <c r="BI51" s="623" t="n">
        <f aca="false">'d)Pers.Técnico'!BG40</f>
        <v>15</v>
      </c>
      <c r="BJ51" s="623" t="n">
        <f aca="false">'d)Pers.Técnico'!BH40</f>
        <v>15</v>
      </c>
      <c r="BK51" s="623" t="n">
        <f aca="false">'d)Pers.Técnico'!BI40</f>
        <v>15</v>
      </c>
      <c r="BL51" s="623" t="n">
        <f aca="false">'d)Pers.Técnico'!BJ40</f>
        <v>16</v>
      </c>
      <c r="BM51" s="623" t="n">
        <f aca="false">'d)Pers.Técnico'!BK40</f>
        <v>15</v>
      </c>
      <c r="BN51" s="624" t="n">
        <f aca="false">'d)Pers.Técnico'!BL40</f>
        <v>15</v>
      </c>
    </row>
    <row r="52" customFormat="false" ht="12.75" hidden="false" customHeight="false" outlineLevel="0" collapsed="false">
      <c r="A52" s="239"/>
      <c r="B52" s="515" t="str">
        <f aca="false">+'d)Pers.Técnico'!B40</f>
        <v>AUXILIAR ADMINISTRATIVO</v>
      </c>
      <c r="C52" s="600" t="str">
        <f aca="false">'d)Pers.Técnico'!C40</f>
        <v>Jornal</v>
      </c>
      <c r="D52" s="601" t="n">
        <f aca="false">SUM(G51:BN51)</f>
        <v>912</v>
      </c>
      <c r="E52" s="602" t="n">
        <f aca="false">IF('a)Plantilla'!C17&gt;0,'a)Plantilla'!D17/30,0)</f>
        <v>266.67</v>
      </c>
      <c r="F52" s="602" t="n">
        <f aca="false">SUM(G52:BN52)</f>
        <v>243203.04</v>
      </c>
      <c r="G52" s="603" t="n">
        <f aca="false">IF(TipoProgramaPersonalTecnico=1,$E52*'a)Plantilla'!$C17*Programa!D$13,IF(TipoProgramaPersonalTecnico=2,$E52*G51,$E52/Hjor*G51))</f>
        <v>4000.05</v>
      </c>
      <c r="H52" s="603" t="n">
        <f aca="false">IF(TipoProgramaPersonalTecnico=1,$E52*'a)Plantilla'!$C17*Programa!D$14,IF(TipoProgramaPersonalTecnico=2,$E52*H51,$E52/Hjor*H51))</f>
        <v>4266.72</v>
      </c>
      <c r="I52" s="603" t="n">
        <f aca="false">IF(TipoProgramaPersonalTecnico=1,$E52*'a)Plantilla'!$C17*Programa!D$15,IF(TipoProgramaPersonalTecnico=2,$E52*I51,$E52/Hjor*I51))</f>
        <v>4000.05</v>
      </c>
      <c r="J52" s="603" t="n">
        <f aca="false">IF(TipoProgramaPersonalTecnico=1,$E52*'a)Plantilla'!$C17*Programa!D$16,IF(TipoProgramaPersonalTecnico=2,$E52*J51,$E52/Hjor*J51))</f>
        <v>3733.38</v>
      </c>
      <c r="K52" s="603" t="n">
        <f aca="false">IF(TipoProgramaPersonalTecnico=1,$E52*'a)Plantilla'!$C17*Programa!D$17,IF(TipoProgramaPersonalTecnico=2,$E52*K51,$E52/Hjor*K51))</f>
        <v>4000.05</v>
      </c>
      <c r="L52" s="603" t="n">
        <f aca="false">IF(TipoProgramaPersonalTecnico=1,$E52*'a)Plantilla'!$C17*Programa!D$18,IF(TipoProgramaPersonalTecnico=2,$E52*L51,$E52/Hjor*L51))</f>
        <v>4266.72</v>
      </c>
      <c r="M52" s="603" t="n">
        <f aca="false">IF(TipoProgramaPersonalTecnico=1,$E52*'a)Plantilla'!$C17*Programa!D$19,IF(TipoProgramaPersonalTecnico=2,$E52*M51,$E52/Hjor*M51))</f>
        <v>4000.05</v>
      </c>
      <c r="N52" s="603" t="n">
        <f aca="false">IF(TipoProgramaPersonalTecnico=1,$E52*'a)Plantilla'!$C17*Programa!D$20,IF(TipoProgramaPersonalTecnico=2,$E52*N51,$E52/Hjor*N51))</f>
        <v>4000.05</v>
      </c>
      <c r="O52" s="603" t="n">
        <f aca="false">IF(TipoProgramaPersonalTecnico=1,$E52*'a)Plantilla'!$C17*Programa!D$21,IF(TipoProgramaPersonalTecnico=2,$E52*O51,$E52/Hjor*O51))</f>
        <v>4000.05</v>
      </c>
      <c r="P52" s="603" t="n">
        <f aca="false">IF(TipoProgramaPersonalTecnico=1,$E52*'a)Plantilla'!$C17*Programa!D$22,IF(TipoProgramaPersonalTecnico=2,$E52*P51,$E52/Hjor*P51))</f>
        <v>4266.72</v>
      </c>
      <c r="Q52" s="603" t="n">
        <f aca="false">IF(TipoProgramaPersonalTecnico=1,$E52*'a)Plantilla'!$C17*Programa!D$23,IF(TipoProgramaPersonalTecnico=2,$E52*Q51,$E52/Hjor*Q51))</f>
        <v>4000.05</v>
      </c>
      <c r="R52" s="604" t="n">
        <f aca="false">IF(TipoProgramaPersonalTecnico=1,$E52*'a)Plantilla'!$C17*Programa!D$24,IF(TipoProgramaPersonalTecnico=2,$E52*R51,$E52/Hjor*R51))</f>
        <v>4000.05</v>
      </c>
      <c r="S52" s="602" t="n">
        <f aca="false">IF(TipoProgramaPersonalTecnico=1,$E52*'a)Plantilla'!$C17*Programa!D$25,IF(TipoProgramaPersonalTecnico=2,$E52*S51,$E52/Hjor*S51))</f>
        <v>4000.05</v>
      </c>
      <c r="T52" s="603" t="n">
        <f aca="false">IF(TipoProgramaPersonalTecnico=1,$E52*'a)Plantilla'!$C17*Programa!D$26,IF(TipoProgramaPersonalTecnico=2,$E52*T51,$E52/Hjor*T51))</f>
        <v>4266.72</v>
      </c>
      <c r="U52" s="603" t="n">
        <f aca="false">IF(TipoProgramaPersonalTecnico=1,$E52*'a)Plantilla'!$C17*Programa!D$27,IF(TipoProgramaPersonalTecnico=2,$E52*U51,$E52/Hjor*U51))</f>
        <v>4000.05</v>
      </c>
      <c r="V52" s="603" t="n">
        <f aca="false">IF(TipoProgramaPersonalTecnico=1,$E52*'a)Plantilla'!$C17*Programa!D$28,IF(TipoProgramaPersonalTecnico=2,$E52*V51,$E52/Hjor*V51))</f>
        <v>4266.72</v>
      </c>
      <c r="W52" s="603" t="n">
        <f aca="false">IF(TipoProgramaPersonalTecnico=1,$E52*'a)Plantilla'!$C17*Programa!D$29,IF(TipoProgramaPersonalTecnico=2,$E52*W51,$E52/Hjor*W51))</f>
        <v>4000.05</v>
      </c>
      <c r="X52" s="603" t="n">
        <f aca="false">IF(TipoProgramaPersonalTecnico=1,$E52*'a)Plantilla'!$C17*Programa!D$30,IF(TipoProgramaPersonalTecnico=2,$E52*X51,$E52/Hjor*X51))</f>
        <v>4000.05</v>
      </c>
      <c r="Y52" s="603" t="n">
        <f aca="false">IF(TipoProgramaPersonalTecnico=1,$E52*'a)Plantilla'!$C17*Programa!D$31,IF(TipoProgramaPersonalTecnico=2,$E52*Y51,$E52/Hjor*Y51))</f>
        <v>4000.05</v>
      </c>
      <c r="Z52" s="603" t="n">
        <f aca="false">IF(TipoProgramaPersonalTecnico=1,$E52*'a)Plantilla'!$C17*Programa!D$32,IF(TipoProgramaPersonalTecnico=2,$E52*Z51,$E52/Hjor*Z51))</f>
        <v>4266.72</v>
      </c>
      <c r="AA52" s="603" t="n">
        <f aca="false">IF(TipoProgramaPersonalTecnico=1,$E52*'a)Plantilla'!$C17*Programa!D$33,IF(TipoProgramaPersonalTecnico=2,$E52*AA51,$E52/Hjor*AA51))</f>
        <v>4000.05</v>
      </c>
      <c r="AB52" s="603" t="n">
        <f aca="false">IF(TipoProgramaPersonalTecnico=1,$E52*'a)Plantilla'!$C17*Programa!D$34,IF(TipoProgramaPersonalTecnico=2,$E52*AB51,$E52/Hjor*AB51))</f>
        <v>4000.05</v>
      </c>
      <c r="AC52" s="603" t="n">
        <f aca="false">IF(TipoProgramaPersonalTecnico=1,$E52*'a)Plantilla'!$C17*Programa!D$35,IF(TipoProgramaPersonalTecnico=2,$E52*AC51,$E52/Hjor*AC51))</f>
        <v>4000.05</v>
      </c>
      <c r="AD52" s="604" t="n">
        <f aca="false">IF(TipoProgramaPersonalTecnico=1,$E52*'a)Plantilla'!$C17*Programa!D$36,IF(TipoProgramaPersonalTecnico=2,$E52*AD51,$E52/Hjor*AD51))</f>
        <v>4266.72</v>
      </c>
      <c r="AE52" s="602" t="n">
        <f aca="false">IF(TipoProgramaPersonalTecnico=1,$E52*'a)Plantilla'!$C17*Programa!D$37,IF(TipoProgramaPersonalTecnico=2,$E52*AE51,$E52/Hjor*AE51))</f>
        <v>4000.05</v>
      </c>
      <c r="AF52" s="603" t="n">
        <f aca="false">IF(TipoProgramaPersonalTecnico=1,$E52*'a)Plantilla'!$C17*Programa!D$38,IF(TipoProgramaPersonalTecnico=2,$E52*AF51,$E52/Hjor*AF51))</f>
        <v>4266.72</v>
      </c>
      <c r="AG52" s="603" t="n">
        <f aca="false">IF(TipoProgramaPersonalTecnico=1,$E52*'a)Plantilla'!$C17*Programa!D$39,IF(TipoProgramaPersonalTecnico=2,$E52*AG51,$E52/Hjor*AG51))</f>
        <v>4000.05</v>
      </c>
      <c r="AH52" s="603" t="n">
        <f aca="false">IF(TipoProgramaPersonalTecnico=1,$E52*'a)Plantilla'!$C17*Programa!D$40,IF(TipoProgramaPersonalTecnico=2,$E52*AH51,$E52/Hjor*AH51))</f>
        <v>3466.71</v>
      </c>
      <c r="AI52" s="603" t="n">
        <f aca="false">IF(TipoProgramaPersonalTecnico=1,$E52*'a)Plantilla'!$C17*Programa!D$41,IF(TipoProgramaPersonalTecnico=2,$E52*AI51,$E52/Hjor*AI51))</f>
        <v>4000.05</v>
      </c>
      <c r="AJ52" s="603" t="n">
        <f aca="false">IF(TipoProgramaPersonalTecnico=1,$E52*'a)Plantilla'!$C17*Programa!D$42,IF(TipoProgramaPersonalTecnico=2,$E52*AJ51,$E52/Hjor*AJ51))</f>
        <v>4266.72</v>
      </c>
      <c r="AK52" s="603" t="n">
        <f aca="false">IF(TipoProgramaPersonalTecnico=1,$E52*'a)Plantilla'!$C17*Programa!D$43,IF(TipoProgramaPersonalTecnico=2,$E52*AK51,$E52/Hjor*AK51))</f>
        <v>4000.05</v>
      </c>
      <c r="AL52" s="603" t="n">
        <f aca="false">IF(TipoProgramaPersonalTecnico=1,$E52*'a)Plantilla'!$C17*Programa!D$44,IF(TipoProgramaPersonalTecnico=2,$E52*AL51,$E52/Hjor*AL51))</f>
        <v>4000.05</v>
      </c>
      <c r="AM52" s="603" t="n">
        <f aca="false">IF(TipoProgramaPersonalTecnico=1,$E52*'a)Plantilla'!$C17*Programa!D$45,IF(TipoProgramaPersonalTecnico=2,$E52*AM51,$E52/Hjor*AM51))</f>
        <v>4000.05</v>
      </c>
      <c r="AN52" s="603" t="n">
        <f aca="false">IF(TipoProgramaPersonalTecnico=1,$E52*'a)Plantilla'!$C17*Programa!D$46,IF(TipoProgramaPersonalTecnico=2,$E52*AN51,$E52/Hjor*AN51))</f>
        <v>4266.72</v>
      </c>
      <c r="AO52" s="603" t="n">
        <f aca="false">IF(TipoProgramaPersonalTecnico=1,$E52*'a)Plantilla'!$C17*Programa!D$47,IF(TipoProgramaPersonalTecnico=2,$E52*AO51,$E52/Hjor*AO51))</f>
        <v>4000.05</v>
      </c>
      <c r="AP52" s="604" t="n">
        <f aca="false">IF(TipoProgramaPersonalTecnico=1,$E52*'a)Plantilla'!$C17*Programa!D$48,IF(TipoProgramaPersonalTecnico=2,$E52*AP51,$E52/Hjor*AP51))</f>
        <v>4000.05</v>
      </c>
      <c r="AQ52" s="602" t="n">
        <f aca="false">IF(TipoProgramaPersonalTecnico=1,$E52*'a)Plantilla'!$C17*Programa!D$49,IF(TipoProgramaPersonalTecnico=2,$E52*AQ51,$E52/Hjor*AQ51))</f>
        <v>4000.05</v>
      </c>
      <c r="AR52" s="603" t="n">
        <f aca="false">IF(TipoProgramaPersonalTecnico=1,$E52*'a)Plantilla'!$C17*Programa!D$50,IF(TipoProgramaPersonalTecnico=2,$E52*AR51,$E52/Hjor*AR51))</f>
        <v>4266.72</v>
      </c>
      <c r="AS52" s="603" t="n">
        <f aca="false">IF(TipoProgramaPersonalTecnico=1,$E52*'a)Plantilla'!$C17*Programa!D$51,IF(TipoProgramaPersonalTecnico=2,$E52*AS51,$E52/Hjor*AS51))</f>
        <v>4000.05</v>
      </c>
      <c r="AT52" s="603" t="n">
        <f aca="false">IF(TipoProgramaPersonalTecnico=1,$E52*'a)Plantilla'!$C17*Programa!D$52,IF(TipoProgramaPersonalTecnico=2,$E52*AT51,$E52/Hjor*AT51))</f>
        <v>4266.72</v>
      </c>
      <c r="AU52" s="603" t="n">
        <f aca="false">IF(TipoProgramaPersonalTecnico=1,$E52*'a)Plantilla'!$C17*Programa!D$53,IF(TipoProgramaPersonalTecnico=2,$E52*AU51,$E52/Hjor*AU51))</f>
        <v>4000.05</v>
      </c>
      <c r="AV52" s="603" t="n">
        <f aca="false">IF(TipoProgramaPersonalTecnico=1,$E52*'a)Plantilla'!$C17*Programa!D$54,IF(TipoProgramaPersonalTecnico=2,$E52*AV51,$E52/Hjor*AV51))</f>
        <v>4000.05</v>
      </c>
      <c r="AW52" s="603" t="n">
        <f aca="false">IF(TipoProgramaPersonalTecnico=1,$E52*'a)Plantilla'!$C17*Programa!D$55,IF(TipoProgramaPersonalTecnico=2,$E52*AW51,$E52/Hjor*AW51))</f>
        <v>4000.05</v>
      </c>
      <c r="AX52" s="603" t="n">
        <f aca="false">IF(TipoProgramaPersonalTecnico=1,$E52*'a)Plantilla'!$C17*Programa!D$56,IF(TipoProgramaPersonalTecnico=2,$E52*AX51,$E52/Hjor*AX51))</f>
        <v>4266.72</v>
      </c>
      <c r="AY52" s="603" t="n">
        <f aca="false">IF(TipoProgramaPersonalTecnico=1,$E52*'a)Plantilla'!$C17*Programa!D$57,IF(TipoProgramaPersonalTecnico=2,$E52*AY51,$E52/Hjor*AY51))</f>
        <v>4000.05</v>
      </c>
      <c r="AZ52" s="603" t="n">
        <f aca="false">IF(TipoProgramaPersonalTecnico=1,$E52*'a)Plantilla'!$C17*Programa!D$58,IF(TipoProgramaPersonalTecnico=2,$E52*AZ51,$E52/Hjor*AZ51))</f>
        <v>4000.05</v>
      </c>
      <c r="BA52" s="605" t="n">
        <f aca="false">IF(TipoProgramaPersonalTecnico=1,$E52*'a)Plantilla'!$C17*Programa!D$59,IF(TipoProgramaPersonalTecnico=2,$E52*BA51,$E52/Hjor*BA51))</f>
        <v>4000.05</v>
      </c>
      <c r="BB52" s="606" t="n">
        <f aca="false">IF(TipoProgramaPersonalTecnico=1,$E52*'a)Plantilla'!$C17*Programa!D$60,IF(TipoProgramaPersonalTecnico=2,$E52*BB51,$E52/Hjor*BB51))</f>
        <v>4266.72</v>
      </c>
      <c r="BC52" s="607" t="n">
        <f aca="false">IF(TipoProgramaPersonalTecnico=1,$E52*'a)Plantilla'!$C17*Programa!D$61,IF(TipoProgramaPersonalTecnico=2,$E52*BC51,$E52/Hjor*BC51))</f>
        <v>4000.05</v>
      </c>
      <c r="BD52" s="603" t="n">
        <f aca="false">IF(TipoProgramaPersonalTecnico=1,$E52*'a)Plantilla'!$C17*Programa!D$62,IF(TipoProgramaPersonalTecnico=2,$E52*BD51,$E52/Hjor*BD51))</f>
        <v>4266.72</v>
      </c>
      <c r="BE52" s="603" t="n">
        <f aca="false">IF(TipoProgramaPersonalTecnico=1,$E52*'a)Plantilla'!$C17*Programa!D$63,IF(TipoProgramaPersonalTecnico=2,$E52*BE51,$E52/Hjor*BE51))</f>
        <v>4000.05</v>
      </c>
      <c r="BF52" s="603" t="n">
        <f aca="false">IF(TipoProgramaPersonalTecnico=1,$E52*'a)Plantilla'!$C17*Programa!D$64,IF(TipoProgramaPersonalTecnico=2,$E52*BF51,$E52/Hjor*BF51))</f>
        <v>3466.71</v>
      </c>
      <c r="BG52" s="603" t="n">
        <f aca="false">IF(TipoProgramaPersonalTecnico=1,$E52*'a)Plantilla'!$C17*Programa!D$65,IF(TipoProgramaPersonalTecnico=2,$E52*BG51,$E52/Hjor*BG51))</f>
        <v>4000.05</v>
      </c>
      <c r="BH52" s="603" t="n">
        <f aca="false">IF(TipoProgramaPersonalTecnico=1,$E52*'a)Plantilla'!$C17*Programa!D$66,IF(TipoProgramaPersonalTecnico=2,$E52*BH51,$E52/Hjor*BH51))</f>
        <v>4266.72</v>
      </c>
      <c r="BI52" s="603" t="n">
        <f aca="false">IF(TipoProgramaPersonalTecnico=1,$E52*'a)Plantilla'!$C17*Programa!D$67,IF(TipoProgramaPersonalTecnico=2,$E52*BI51,$E52/Hjor*BI51))</f>
        <v>4000.05</v>
      </c>
      <c r="BJ52" s="603" t="n">
        <f aca="false">IF(TipoProgramaPersonalTecnico=1,$E52*'a)Plantilla'!$C17*Programa!D$68,IF(TipoProgramaPersonalTecnico=2,$E52*BJ51,$E52/Hjor*BJ51))</f>
        <v>4000.05</v>
      </c>
      <c r="BK52" s="603" t="n">
        <f aca="false">IF(TipoProgramaPersonalTecnico=1,$E52*'a)Plantilla'!$C17*Programa!D$69,IF(TipoProgramaPersonalTecnico=2,$E52*BK51,$E52/Hjor*BK51))</f>
        <v>4000.05</v>
      </c>
      <c r="BL52" s="603" t="n">
        <f aca="false">IF(TipoProgramaPersonalTecnico=1,$E52*'a)Plantilla'!$C17*Programa!D$70,IF(TipoProgramaPersonalTecnico=2,$E52*BL51,$E52/Hjor*BL51))</f>
        <v>4266.72</v>
      </c>
      <c r="BM52" s="603" t="n">
        <f aca="false">IF(TipoProgramaPersonalTecnico=1,$E52*'a)Plantilla'!$C17*Programa!D$71,IF(TipoProgramaPersonalTecnico=2,$E52*BM51,$E52/Hjor*BM51))</f>
        <v>4000.05</v>
      </c>
      <c r="BN52" s="604" t="n">
        <f aca="false">IF(TipoProgramaPersonalTecnico=1,$E52*'a)Plantilla'!$C17*Programa!D$72,IF(TipoProgramaPersonalTecnico=2,$E52*BN51,$E52/Hjor*BN51))</f>
        <v>4000.05</v>
      </c>
    </row>
    <row r="53" customFormat="false" ht="7.5" hidden="false" customHeight="true" outlineLevel="0" collapsed="false">
      <c r="A53" s="239"/>
      <c r="B53" s="608"/>
      <c r="C53" s="609"/>
      <c r="D53" s="610"/>
      <c r="E53" s="608"/>
      <c r="F53" s="608"/>
      <c r="G53" s="611" t="s">
        <v>182</v>
      </c>
      <c r="H53" s="611" t="s">
        <v>182</v>
      </c>
      <c r="I53" s="611" t="s">
        <v>182</v>
      </c>
      <c r="J53" s="611" t="s">
        <v>182</v>
      </c>
      <c r="K53" s="611" t="s">
        <v>182</v>
      </c>
      <c r="L53" s="611" t="s">
        <v>182</v>
      </c>
      <c r="M53" s="611" t="s">
        <v>182</v>
      </c>
      <c r="N53" s="611" t="s">
        <v>182</v>
      </c>
      <c r="O53" s="611" t="s">
        <v>182</v>
      </c>
      <c r="P53" s="611" t="s">
        <v>182</v>
      </c>
      <c r="Q53" s="611" t="s">
        <v>182</v>
      </c>
      <c r="R53" s="612" t="s">
        <v>182</v>
      </c>
      <c r="S53" s="613" t="s">
        <v>182</v>
      </c>
      <c r="T53" s="611" t="s">
        <v>182</v>
      </c>
      <c r="U53" s="611" t="s">
        <v>182</v>
      </c>
      <c r="V53" s="611" t="s">
        <v>182</v>
      </c>
      <c r="W53" s="611" t="s">
        <v>182</v>
      </c>
      <c r="X53" s="611" t="s">
        <v>182</v>
      </c>
      <c r="Y53" s="611" t="s">
        <v>182</v>
      </c>
      <c r="Z53" s="611" t="s">
        <v>182</v>
      </c>
      <c r="AA53" s="611" t="s">
        <v>182</v>
      </c>
      <c r="AB53" s="611" t="s">
        <v>182</v>
      </c>
      <c r="AC53" s="611" t="s">
        <v>182</v>
      </c>
      <c r="AD53" s="612" t="s">
        <v>182</v>
      </c>
      <c r="AE53" s="613" t="s">
        <v>182</v>
      </c>
      <c r="AF53" s="611" t="s">
        <v>182</v>
      </c>
      <c r="AG53" s="611" t="s">
        <v>182</v>
      </c>
      <c r="AH53" s="611" t="s">
        <v>182</v>
      </c>
      <c r="AI53" s="611" t="s">
        <v>182</v>
      </c>
      <c r="AJ53" s="611" t="s">
        <v>182</v>
      </c>
      <c r="AK53" s="611" t="s">
        <v>182</v>
      </c>
      <c r="AL53" s="611" t="s">
        <v>182</v>
      </c>
      <c r="AM53" s="611" t="s">
        <v>182</v>
      </c>
      <c r="AN53" s="611" t="s">
        <v>182</v>
      </c>
      <c r="AO53" s="611" t="s">
        <v>182</v>
      </c>
      <c r="AP53" s="612" t="s">
        <v>182</v>
      </c>
      <c r="AQ53" s="613" t="s">
        <v>182</v>
      </c>
      <c r="AR53" s="611" t="s">
        <v>182</v>
      </c>
      <c r="AS53" s="611" t="s">
        <v>182</v>
      </c>
      <c r="AT53" s="611" t="s">
        <v>182</v>
      </c>
      <c r="AU53" s="611" t="s">
        <v>182</v>
      </c>
      <c r="AV53" s="611" t="s">
        <v>182</v>
      </c>
      <c r="AW53" s="611" t="s">
        <v>182</v>
      </c>
      <c r="AX53" s="611" t="s">
        <v>182</v>
      </c>
      <c r="AY53" s="611" t="s">
        <v>182</v>
      </c>
      <c r="AZ53" s="611" t="s">
        <v>182</v>
      </c>
      <c r="BA53" s="611" t="s">
        <v>182</v>
      </c>
      <c r="BB53" s="614" t="s">
        <v>182</v>
      </c>
      <c r="BC53" s="615" t="s">
        <v>182</v>
      </c>
      <c r="BD53" s="611" t="s">
        <v>182</v>
      </c>
      <c r="BE53" s="611" t="s">
        <v>182</v>
      </c>
      <c r="BF53" s="611" t="s">
        <v>182</v>
      </c>
      <c r="BG53" s="611" t="s">
        <v>182</v>
      </c>
      <c r="BH53" s="611" t="s">
        <v>182</v>
      </c>
      <c r="BI53" s="611" t="s">
        <v>182</v>
      </c>
      <c r="BJ53" s="611" t="s">
        <v>182</v>
      </c>
      <c r="BK53" s="611" t="s">
        <v>182</v>
      </c>
      <c r="BL53" s="611" t="s">
        <v>182</v>
      </c>
      <c r="BM53" s="611" t="s">
        <v>182</v>
      </c>
      <c r="BN53" s="612" t="s">
        <v>182</v>
      </c>
    </row>
    <row r="54" customFormat="false" ht="12.75" hidden="false" customHeight="false" outlineLevel="0" collapsed="false">
      <c r="A54" s="239"/>
      <c r="B54" s="515"/>
      <c r="C54" s="600"/>
      <c r="D54" s="601"/>
      <c r="E54" s="616"/>
      <c r="F54" s="616"/>
      <c r="G54" s="623" t="n">
        <f aca="false">'d)Pers.Técnico'!E42</f>
        <v>15</v>
      </c>
      <c r="H54" s="623" t="n">
        <f aca="false">'d)Pers.Técnico'!F42</f>
        <v>16</v>
      </c>
      <c r="I54" s="623" t="n">
        <f aca="false">'d)Pers.Técnico'!G42</f>
        <v>15</v>
      </c>
      <c r="J54" s="623" t="n">
        <f aca="false">'d)Pers.Técnico'!H42</f>
        <v>14</v>
      </c>
      <c r="K54" s="623" t="n">
        <f aca="false">'d)Pers.Técnico'!I42</f>
        <v>15</v>
      </c>
      <c r="L54" s="623" t="n">
        <f aca="false">'d)Pers.Técnico'!J42</f>
        <v>16</v>
      </c>
      <c r="M54" s="623" t="n">
        <f aca="false">'d)Pers.Técnico'!K42</f>
        <v>15</v>
      </c>
      <c r="N54" s="623" t="n">
        <f aca="false">'d)Pers.Técnico'!L42</f>
        <v>15</v>
      </c>
      <c r="O54" s="623" t="n">
        <f aca="false">'d)Pers.Técnico'!M42</f>
        <v>15</v>
      </c>
      <c r="P54" s="623" t="n">
        <f aca="false">'d)Pers.Técnico'!N42</f>
        <v>16</v>
      </c>
      <c r="Q54" s="623" t="n">
        <f aca="false">'d)Pers.Técnico'!O42</f>
        <v>15</v>
      </c>
      <c r="R54" s="624" t="n">
        <f aca="false">'d)Pers.Técnico'!P42</f>
        <v>15</v>
      </c>
      <c r="S54" s="625" t="n">
        <f aca="false">'d)Pers.Técnico'!Q42</f>
        <v>15</v>
      </c>
      <c r="T54" s="623" t="n">
        <f aca="false">'d)Pers.Técnico'!R42</f>
        <v>16</v>
      </c>
      <c r="U54" s="623" t="n">
        <f aca="false">'d)Pers.Técnico'!S42</f>
        <v>15</v>
      </c>
      <c r="V54" s="623" t="n">
        <f aca="false">'d)Pers.Técnico'!T42</f>
        <v>16</v>
      </c>
      <c r="W54" s="623" t="n">
        <f aca="false">'d)Pers.Técnico'!U42</f>
        <v>15</v>
      </c>
      <c r="X54" s="623" t="n">
        <f aca="false">'d)Pers.Técnico'!V42</f>
        <v>15</v>
      </c>
      <c r="Y54" s="623" t="n">
        <f aca="false">'d)Pers.Técnico'!W42</f>
        <v>15</v>
      </c>
      <c r="Z54" s="623" t="n">
        <f aca="false">'d)Pers.Técnico'!X42</f>
        <v>16</v>
      </c>
      <c r="AA54" s="623" t="n">
        <f aca="false">'d)Pers.Técnico'!Y42</f>
        <v>15</v>
      </c>
      <c r="AB54" s="623" t="n">
        <f aca="false">'d)Pers.Técnico'!Z42</f>
        <v>15</v>
      </c>
      <c r="AC54" s="623" t="n">
        <f aca="false">'d)Pers.Técnico'!AA42</f>
        <v>15</v>
      </c>
      <c r="AD54" s="624" t="n">
        <f aca="false">'d)Pers.Técnico'!AB42</f>
        <v>16</v>
      </c>
      <c r="AE54" s="625" t="n">
        <f aca="false">'d)Pers.Técnico'!AC42</f>
        <v>15</v>
      </c>
      <c r="AF54" s="623" t="n">
        <f aca="false">'d)Pers.Técnico'!AD42</f>
        <v>16</v>
      </c>
      <c r="AG54" s="623" t="n">
        <f aca="false">'d)Pers.Técnico'!AE42</f>
        <v>15</v>
      </c>
      <c r="AH54" s="623" t="n">
        <f aca="false">'d)Pers.Técnico'!AF42</f>
        <v>13</v>
      </c>
      <c r="AI54" s="623" t="n">
        <f aca="false">'d)Pers.Técnico'!AG42</f>
        <v>15</v>
      </c>
      <c r="AJ54" s="623" t="n">
        <f aca="false">'d)Pers.Técnico'!AH42</f>
        <v>16</v>
      </c>
      <c r="AK54" s="623" t="n">
        <f aca="false">'d)Pers.Técnico'!AI42</f>
        <v>15</v>
      </c>
      <c r="AL54" s="623" t="n">
        <f aca="false">'d)Pers.Técnico'!AJ42</f>
        <v>15</v>
      </c>
      <c r="AM54" s="623" t="n">
        <f aca="false">'d)Pers.Técnico'!AK42</f>
        <v>15</v>
      </c>
      <c r="AN54" s="623" t="n">
        <f aca="false">'d)Pers.Técnico'!AL42</f>
        <v>16</v>
      </c>
      <c r="AO54" s="623" t="n">
        <f aca="false">'d)Pers.Técnico'!AM42</f>
        <v>15</v>
      </c>
      <c r="AP54" s="624" t="n">
        <f aca="false">'d)Pers.Técnico'!AN42</f>
        <v>15</v>
      </c>
      <c r="AQ54" s="625" t="n">
        <f aca="false">'d)Pers.Técnico'!AO42</f>
        <v>15</v>
      </c>
      <c r="AR54" s="623" t="n">
        <f aca="false">'d)Pers.Técnico'!AP42</f>
        <v>16</v>
      </c>
      <c r="AS54" s="623" t="n">
        <f aca="false">'d)Pers.Técnico'!AQ42</f>
        <v>15</v>
      </c>
      <c r="AT54" s="623" t="n">
        <f aca="false">'d)Pers.Técnico'!AR42</f>
        <v>16</v>
      </c>
      <c r="AU54" s="623" t="n">
        <f aca="false">'d)Pers.Técnico'!AS42</f>
        <v>15</v>
      </c>
      <c r="AV54" s="623" t="n">
        <f aca="false">'d)Pers.Técnico'!AT42</f>
        <v>15</v>
      </c>
      <c r="AW54" s="623" t="n">
        <f aca="false">'d)Pers.Técnico'!AU42</f>
        <v>15</v>
      </c>
      <c r="AX54" s="623" t="n">
        <f aca="false">'d)Pers.Técnico'!AV42</f>
        <v>16</v>
      </c>
      <c r="AY54" s="623" t="n">
        <f aca="false">'d)Pers.Técnico'!AW42</f>
        <v>15</v>
      </c>
      <c r="AZ54" s="623" t="n">
        <f aca="false">'d)Pers.Técnico'!AX42</f>
        <v>15</v>
      </c>
      <c r="BA54" s="626" t="n">
        <f aca="false">'d)Pers.Técnico'!AY42</f>
        <v>15</v>
      </c>
      <c r="BB54" s="627" t="n">
        <f aca="false">'d)Pers.Técnico'!AZ42</f>
        <v>16</v>
      </c>
      <c r="BC54" s="628" t="n">
        <f aca="false">'d)Pers.Técnico'!BA42</f>
        <v>15</v>
      </c>
      <c r="BD54" s="623" t="n">
        <f aca="false">'d)Pers.Técnico'!BB42</f>
        <v>16</v>
      </c>
      <c r="BE54" s="623" t="n">
        <f aca="false">'d)Pers.Técnico'!BC42</f>
        <v>15</v>
      </c>
      <c r="BF54" s="623" t="n">
        <f aca="false">'d)Pers.Técnico'!BD42</f>
        <v>13</v>
      </c>
      <c r="BG54" s="623" t="n">
        <f aca="false">'d)Pers.Técnico'!BE42</f>
        <v>15</v>
      </c>
      <c r="BH54" s="623" t="n">
        <f aca="false">'d)Pers.Técnico'!BF42</f>
        <v>16</v>
      </c>
      <c r="BI54" s="623" t="n">
        <f aca="false">'d)Pers.Técnico'!BG42</f>
        <v>15</v>
      </c>
      <c r="BJ54" s="623" t="n">
        <f aca="false">'d)Pers.Técnico'!BH42</f>
        <v>15</v>
      </c>
      <c r="BK54" s="623" t="n">
        <f aca="false">'d)Pers.Técnico'!BI42</f>
        <v>15</v>
      </c>
      <c r="BL54" s="623" t="n">
        <f aca="false">'d)Pers.Técnico'!BJ42</f>
        <v>16</v>
      </c>
      <c r="BM54" s="623" t="n">
        <f aca="false">'d)Pers.Técnico'!BK42</f>
        <v>15</v>
      </c>
      <c r="BN54" s="624" t="n">
        <f aca="false">'d)Pers.Técnico'!BL42</f>
        <v>15</v>
      </c>
    </row>
    <row r="55" customFormat="false" ht="12.75" hidden="false" customHeight="false" outlineLevel="0" collapsed="false">
      <c r="A55" s="239"/>
      <c r="B55" s="515" t="str">
        <f aca="false">+'d)Pers.Técnico'!B42</f>
        <v>ALMACENISTA GENERAL</v>
      </c>
      <c r="C55" s="600" t="str">
        <f aca="false">'d)Pers.Técnico'!C42</f>
        <v>Jornal</v>
      </c>
      <c r="D55" s="601" t="n">
        <f aca="false">SUM(G54:BN54)</f>
        <v>912</v>
      </c>
      <c r="E55" s="602" t="n">
        <f aca="false">IF('a)Plantilla'!C18&gt;0,'a)Plantilla'!D18/30,0)</f>
        <v>186.67</v>
      </c>
      <c r="F55" s="602" t="n">
        <f aca="false">SUM(G55:BN55)</f>
        <v>170243.04</v>
      </c>
      <c r="G55" s="603" t="n">
        <f aca="false">IF(TipoProgramaPersonalTecnico=1,$E55*'a)Plantilla'!$C18*Programa!D$13,IF(TipoProgramaPersonalTecnico=2,$E55*G54,$E55/Hjor*G54))</f>
        <v>2800.05</v>
      </c>
      <c r="H55" s="603" t="n">
        <f aca="false">IF(TipoProgramaPersonalTecnico=1,$E55*'a)Plantilla'!$C18*Programa!D$14,IF(TipoProgramaPersonalTecnico=2,$E55*H54,$E55/Hjor*H54))</f>
        <v>2986.72</v>
      </c>
      <c r="I55" s="603" t="n">
        <f aca="false">IF(TipoProgramaPersonalTecnico=1,$E55*'a)Plantilla'!$C18*Programa!D$15,IF(TipoProgramaPersonalTecnico=2,$E55*I54,$E55/Hjor*I54))</f>
        <v>2800.05</v>
      </c>
      <c r="J55" s="603" t="n">
        <f aca="false">IF(TipoProgramaPersonalTecnico=1,$E55*'a)Plantilla'!$C18*Programa!D$16,IF(TipoProgramaPersonalTecnico=2,$E55*J54,$E55/Hjor*J54))</f>
        <v>2613.38</v>
      </c>
      <c r="K55" s="603" t="n">
        <f aca="false">IF(TipoProgramaPersonalTecnico=1,$E55*'a)Plantilla'!$C18*Programa!D$17,IF(TipoProgramaPersonalTecnico=2,$E55*K54,$E55/Hjor*K54))</f>
        <v>2800.05</v>
      </c>
      <c r="L55" s="603" t="n">
        <f aca="false">IF(TipoProgramaPersonalTecnico=1,$E55*'a)Plantilla'!$C18*Programa!D$18,IF(TipoProgramaPersonalTecnico=2,$E55*L54,$E55/Hjor*L54))</f>
        <v>2986.72</v>
      </c>
      <c r="M55" s="603" t="n">
        <f aca="false">IF(TipoProgramaPersonalTecnico=1,$E55*'a)Plantilla'!$C18*Programa!D$19,IF(TipoProgramaPersonalTecnico=2,$E55*M54,$E55/Hjor*M54))</f>
        <v>2800.05</v>
      </c>
      <c r="N55" s="603" t="n">
        <f aca="false">IF(TipoProgramaPersonalTecnico=1,$E55*'a)Plantilla'!$C18*Programa!D$20,IF(TipoProgramaPersonalTecnico=2,$E55*N54,$E55/Hjor*N54))</f>
        <v>2800.05</v>
      </c>
      <c r="O55" s="603" t="n">
        <f aca="false">IF(TipoProgramaPersonalTecnico=1,$E55*'a)Plantilla'!$C18*Programa!D$21,IF(TipoProgramaPersonalTecnico=2,$E55*O54,$E55/Hjor*O54))</f>
        <v>2800.05</v>
      </c>
      <c r="P55" s="603" t="n">
        <f aca="false">IF(TipoProgramaPersonalTecnico=1,$E55*'a)Plantilla'!$C18*Programa!D$22,IF(TipoProgramaPersonalTecnico=2,$E55*P54,$E55/Hjor*P54))</f>
        <v>2986.72</v>
      </c>
      <c r="Q55" s="603" t="n">
        <f aca="false">IF(TipoProgramaPersonalTecnico=1,$E55*'a)Plantilla'!$C18*Programa!D$23,IF(TipoProgramaPersonalTecnico=2,$E55*Q54,$E55/Hjor*Q54))</f>
        <v>2800.05</v>
      </c>
      <c r="R55" s="604" t="n">
        <f aca="false">IF(TipoProgramaPersonalTecnico=1,$E55*'a)Plantilla'!$C18*Programa!D$24,IF(TipoProgramaPersonalTecnico=2,$E55*R54,$E55/Hjor*R54))</f>
        <v>2800.05</v>
      </c>
      <c r="S55" s="602" t="n">
        <f aca="false">IF(TipoProgramaPersonalTecnico=1,$E55*'a)Plantilla'!$C18*Programa!D$25,IF(TipoProgramaPersonalTecnico=2,$E55*S54,$E55/Hjor*S54))</f>
        <v>2800.05</v>
      </c>
      <c r="T55" s="603" t="n">
        <f aca="false">IF(TipoProgramaPersonalTecnico=1,$E55*'a)Plantilla'!$C18*Programa!D$26,IF(TipoProgramaPersonalTecnico=2,$E55*T54,$E55/Hjor*T54))</f>
        <v>2986.72</v>
      </c>
      <c r="U55" s="603" t="n">
        <f aca="false">IF(TipoProgramaPersonalTecnico=1,$E55*'a)Plantilla'!$C18*Programa!D$27,IF(TipoProgramaPersonalTecnico=2,$E55*U54,$E55/Hjor*U54))</f>
        <v>2800.05</v>
      </c>
      <c r="V55" s="603" t="n">
        <f aca="false">IF(TipoProgramaPersonalTecnico=1,$E55*'a)Plantilla'!$C18*Programa!D$28,IF(TipoProgramaPersonalTecnico=2,$E55*V54,$E55/Hjor*V54))</f>
        <v>2986.72</v>
      </c>
      <c r="W55" s="603" t="n">
        <f aca="false">IF(TipoProgramaPersonalTecnico=1,$E55*'a)Plantilla'!$C18*Programa!D$29,IF(TipoProgramaPersonalTecnico=2,$E55*W54,$E55/Hjor*W54))</f>
        <v>2800.05</v>
      </c>
      <c r="X55" s="603" t="n">
        <f aca="false">IF(TipoProgramaPersonalTecnico=1,$E55*'a)Plantilla'!$C18*Programa!D$30,IF(TipoProgramaPersonalTecnico=2,$E55*X54,$E55/Hjor*X54))</f>
        <v>2800.05</v>
      </c>
      <c r="Y55" s="603" t="n">
        <f aca="false">IF(TipoProgramaPersonalTecnico=1,$E55*'a)Plantilla'!$C18*Programa!D$31,IF(TipoProgramaPersonalTecnico=2,$E55*Y54,$E55/Hjor*Y54))</f>
        <v>2800.05</v>
      </c>
      <c r="Z55" s="603" t="n">
        <f aca="false">IF(TipoProgramaPersonalTecnico=1,$E55*'a)Plantilla'!$C18*Programa!D$32,IF(TipoProgramaPersonalTecnico=2,$E55*Z54,$E55/Hjor*Z54))</f>
        <v>2986.72</v>
      </c>
      <c r="AA55" s="603" t="n">
        <f aca="false">IF(TipoProgramaPersonalTecnico=1,$E55*'a)Plantilla'!$C18*Programa!D$33,IF(TipoProgramaPersonalTecnico=2,$E55*AA54,$E55/Hjor*AA54))</f>
        <v>2800.05</v>
      </c>
      <c r="AB55" s="603" t="n">
        <f aca="false">IF(TipoProgramaPersonalTecnico=1,$E55*'a)Plantilla'!$C18*Programa!D$34,IF(TipoProgramaPersonalTecnico=2,$E55*AB54,$E55/Hjor*AB54))</f>
        <v>2800.05</v>
      </c>
      <c r="AC55" s="603" t="n">
        <f aca="false">IF(TipoProgramaPersonalTecnico=1,$E55*'a)Plantilla'!$C18*Programa!D$35,IF(TipoProgramaPersonalTecnico=2,$E55*AC54,$E55/Hjor*AC54))</f>
        <v>2800.05</v>
      </c>
      <c r="AD55" s="604" t="n">
        <f aca="false">IF(TipoProgramaPersonalTecnico=1,$E55*'a)Plantilla'!$C18*Programa!D$36,IF(TipoProgramaPersonalTecnico=2,$E55*AD54,$E55/Hjor*AD54))</f>
        <v>2986.72</v>
      </c>
      <c r="AE55" s="602" t="n">
        <f aca="false">IF(TipoProgramaPersonalTecnico=1,$E55*'a)Plantilla'!$C18*Programa!D$37,IF(TipoProgramaPersonalTecnico=2,$E55*AE54,$E55/Hjor*AE54))</f>
        <v>2800.05</v>
      </c>
      <c r="AF55" s="603" t="n">
        <f aca="false">IF(TipoProgramaPersonalTecnico=1,$E55*'a)Plantilla'!$C18*Programa!D$38,IF(TipoProgramaPersonalTecnico=2,$E55*AF54,$E55/Hjor*AF54))</f>
        <v>2986.72</v>
      </c>
      <c r="AG55" s="603" t="n">
        <f aca="false">IF(TipoProgramaPersonalTecnico=1,$E55*'a)Plantilla'!$C18*Programa!D$39,IF(TipoProgramaPersonalTecnico=2,$E55*AG54,$E55/Hjor*AG54))</f>
        <v>2800.05</v>
      </c>
      <c r="AH55" s="603" t="n">
        <f aca="false">IF(TipoProgramaPersonalTecnico=1,$E55*'a)Plantilla'!$C18*Programa!D$40,IF(TipoProgramaPersonalTecnico=2,$E55*AH54,$E55/Hjor*AH54))</f>
        <v>2426.71</v>
      </c>
      <c r="AI55" s="603" t="n">
        <f aca="false">IF(TipoProgramaPersonalTecnico=1,$E55*'a)Plantilla'!$C18*Programa!D$41,IF(TipoProgramaPersonalTecnico=2,$E55*AI54,$E55/Hjor*AI54))</f>
        <v>2800.05</v>
      </c>
      <c r="AJ55" s="603" t="n">
        <f aca="false">IF(TipoProgramaPersonalTecnico=1,$E55*'a)Plantilla'!$C18*Programa!D$42,IF(TipoProgramaPersonalTecnico=2,$E55*AJ54,$E55/Hjor*AJ54))</f>
        <v>2986.72</v>
      </c>
      <c r="AK55" s="603" t="n">
        <f aca="false">IF(TipoProgramaPersonalTecnico=1,$E55*'a)Plantilla'!$C18*Programa!D$43,IF(TipoProgramaPersonalTecnico=2,$E55*AK54,$E55/Hjor*AK54))</f>
        <v>2800.05</v>
      </c>
      <c r="AL55" s="603" t="n">
        <f aca="false">IF(TipoProgramaPersonalTecnico=1,$E55*'a)Plantilla'!$C18*Programa!D$44,IF(TipoProgramaPersonalTecnico=2,$E55*AL54,$E55/Hjor*AL54))</f>
        <v>2800.05</v>
      </c>
      <c r="AM55" s="603" t="n">
        <f aca="false">IF(TipoProgramaPersonalTecnico=1,$E55*'a)Plantilla'!$C18*Programa!D$45,IF(TipoProgramaPersonalTecnico=2,$E55*AM54,$E55/Hjor*AM54))</f>
        <v>2800.05</v>
      </c>
      <c r="AN55" s="603" t="n">
        <f aca="false">IF(TipoProgramaPersonalTecnico=1,$E55*'a)Plantilla'!$C18*Programa!D$46,IF(TipoProgramaPersonalTecnico=2,$E55*AN54,$E55/Hjor*AN54))</f>
        <v>2986.72</v>
      </c>
      <c r="AO55" s="603" t="n">
        <f aca="false">IF(TipoProgramaPersonalTecnico=1,$E55*'a)Plantilla'!$C18*Programa!D$47,IF(TipoProgramaPersonalTecnico=2,$E55*AO54,$E55/Hjor*AO54))</f>
        <v>2800.05</v>
      </c>
      <c r="AP55" s="604" t="n">
        <f aca="false">IF(TipoProgramaPersonalTecnico=1,$E55*'a)Plantilla'!$C18*Programa!D$48,IF(TipoProgramaPersonalTecnico=2,$E55*AP54,$E55/Hjor*AP54))</f>
        <v>2800.05</v>
      </c>
      <c r="AQ55" s="602" t="n">
        <f aca="false">IF(TipoProgramaPersonalTecnico=1,$E55*'a)Plantilla'!$C18*Programa!D$49,IF(TipoProgramaPersonalTecnico=2,$E55*AQ54,$E55/Hjor*AQ54))</f>
        <v>2800.05</v>
      </c>
      <c r="AR55" s="603" t="n">
        <f aca="false">IF(TipoProgramaPersonalTecnico=1,$E55*'a)Plantilla'!$C18*Programa!D$50,IF(TipoProgramaPersonalTecnico=2,$E55*AR54,$E55/Hjor*AR54))</f>
        <v>2986.72</v>
      </c>
      <c r="AS55" s="603" t="n">
        <f aca="false">IF(TipoProgramaPersonalTecnico=1,$E55*'a)Plantilla'!$C18*Programa!D$51,IF(TipoProgramaPersonalTecnico=2,$E55*AS54,$E55/Hjor*AS54))</f>
        <v>2800.05</v>
      </c>
      <c r="AT55" s="603" t="n">
        <f aca="false">IF(TipoProgramaPersonalTecnico=1,$E55*'a)Plantilla'!$C18*Programa!D$52,IF(TipoProgramaPersonalTecnico=2,$E55*AT54,$E55/Hjor*AT54))</f>
        <v>2986.72</v>
      </c>
      <c r="AU55" s="603" t="n">
        <f aca="false">IF(TipoProgramaPersonalTecnico=1,$E55*'a)Plantilla'!$C18*Programa!D$53,IF(TipoProgramaPersonalTecnico=2,$E55*AU54,$E55/Hjor*AU54))</f>
        <v>2800.05</v>
      </c>
      <c r="AV55" s="603" t="n">
        <f aca="false">IF(TipoProgramaPersonalTecnico=1,$E55*'a)Plantilla'!$C18*Programa!D$54,IF(TipoProgramaPersonalTecnico=2,$E55*AV54,$E55/Hjor*AV54))</f>
        <v>2800.05</v>
      </c>
      <c r="AW55" s="603" t="n">
        <f aca="false">IF(TipoProgramaPersonalTecnico=1,$E55*'a)Plantilla'!$C18*Programa!D$55,IF(TipoProgramaPersonalTecnico=2,$E55*AW54,$E55/Hjor*AW54))</f>
        <v>2800.05</v>
      </c>
      <c r="AX55" s="603" t="n">
        <f aca="false">IF(TipoProgramaPersonalTecnico=1,$E55*'a)Plantilla'!$C18*Programa!D$56,IF(TipoProgramaPersonalTecnico=2,$E55*AX54,$E55/Hjor*AX54))</f>
        <v>2986.72</v>
      </c>
      <c r="AY55" s="603" t="n">
        <f aca="false">IF(TipoProgramaPersonalTecnico=1,$E55*'a)Plantilla'!$C18*Programa!D$57,IF(TipoProgramaPersonalTecnico=2,$E55*AY54,$E55/Hjor*AY54))</f>
        <v>2800.05</v>
      </c>
      <c r="AZ55" s="603" t="n">
        <f aca="false">IF(TipoProgramaPersonalTecnico=1,$E55*'a)Plantilla'!$C18*Programa!D$58,IF(TipoProgramaPersonalTecnico=2,$E55*AZ54,$E55/Hjor*AZ54))</f>
        <v>2800.05</v>
      </c>
      <c r="BA55" s="605" t="n">
        <f aca="false">IF(TipoProgramaPersonalTecnico=1,$E55*'a)Plantilla'!$C18*Programa!D$59,IF(TipoProgramaPersonalTecnico=2,$E55*BA54,$E55/Hjor*BA54))</f>
        <v>2800.05</v>
      </c>
      <c r="BB55" s="606" t="n">
        <f aca="false">IF(TipoProgramaPersonalTecnico=1,$E55*'a)Plantilla'!$C18*Programa!D$60,IF(TipoProgramaPersonalTecnico=2,$E55*BB54,$E55/Hjor*BB54))</f>
        <v>2986.72</v>
      </c>
      <c r="BC55" s="607" t="n">
        <f aca="false">IF(TipoProgramaPersonalTecnico=1,$E55*'a)Plantilla'!$C18*Programa!D$61,IF(TipoProgramaPersonalTecnico=2,$E55*BC54,$E55/Hjor*BC54))</f>
        <v>2800.05</v>
      </c>
      <c r="BD55" s="603" t="n">
        <f aca="false">IF(TipoProgramaPersonalTecnico=1,$E55*'a)Plantilla'!$C18*Programa!D$62,IF(TipoProgramaPersonalTecnico=2,$E55*BD54,$E55/Hjor*BD54))</f>
        <v>2986.72</v>
      </c>
      <c r="BE55" s="603" t="n">
        <f aca="false">IF(TipoProgramaPersonalTecnico=1,$E55*'a)Plantilla'!$C18*Programa!D$63,IF(TipoProgramaPersonalTecnico=2,$E55*BE54,$E55/Hjor*BE54))</f>
        <v>2800.05</v>
      </c>
      <c r="BF55" s="603" t="n">
        <f aca="false">IF(TipoProgramaPersonalTecnico=1,$E55*'a)Plantilla'!$C18*Programa!D$64,IF(TipoProgramaPersonalTecnico=2,$E55*BF54,$E55/Hjor*BF54))</f>
        <v>2426.71</v>
      </c>
      <c r="BG55" s="603" t="n">
        <f aca="false">IF(TipoProgramaPersonalTecnico=1,$E55*'a)Plantilla'!$C18*Programa!D$65,IF(TipoProgramaPersonalTecnico=2,$E55*BG54,$E55/Hjor*BG54))</f>
        <v>2800.05</v>
      </c>
      <c r="BH55" s="603" t="n">
        <f aca="false">IF(TipoProgramaPersonalTecnico=1,$E55*'a)Plantilla'!$C18*Programa!D$66,IF(TipoProgramaPersonalTecnico=2,$E55*BH54,$E55/Hjor*BH54))</f>
        <v>2986.72</v>
      </c>
      <c r="BI55" s="603" t="n">
        <f aca="false">IF(TipoProgramaPersonalTecnico=1,$E55*'a)Plantilla'!$C18*Programa!D$67,IF(TipoProgramaPersonalTecnico=2,$E55*BI54,$E55/Hjor*BI54))</f>
        <v>2800.05</v>
      </c>
      <c r="BJ55" s="603" t="n">
        <f aca="false">IF(TipoProgramaPersonalTecnico=1,$E55*'a)Plantilla'!$C18*Programa!D$68,IF(TipoProgramaPersonalTecnico=2,$E55*BJ54,$E55/Hjor*BJ54))</f>
        <v>2800.05</v>
      </c>
      <c r="BK55" s="603" t="n">
        <f aca="false">IF(TipoProgramaPersonalTecnico=1,$E55*'a)Plantilla'!$C18*Programa!D$69,IF(TipoProgramaPersonalTecnico=2,$E55*BK54,$E55/Hjor*BK54))</f>
        <v>2800.05</v>
      </c>
      <c r="BL55" s="603" t="n">
        <f aca="false">IF(TipoProgramaPersonalTecnico=1,$E55*'a)Plantilla'!$C18*Programa!D$70,IF(TipoProgramaPersonalTecnico=2,$E55*BL54,$E55/Hjor*BL54))</f>
        <v>2986.72</v>
      </c>
      <c r="BM55" s="603" t="n">
        <f aca="false">IF(TipoProgramaPersonalTecnico=1,$E55*'a)Plantilla'!$C18*Programa!D$71,IF(TipoProgramaPersonalTecnico=2,$E55*BM54,$E55/Hjor*BM54))</f>
        <v>2800.05</v>
      </c>
      <c r="BN55" s="604" t="n">
        <f aca="false">IF(TipoProgramaPersonalTecnico=1,$E55*'a)Plantilla'!$C18*Programa!D$72,IF(TipoProgramaPersonalTecnico=2,$E55*BN54,$E55/Hjor*BN54))</f>
        <v>2800.05</v>
      </c>
    </row>
    <row r="56" customFormat="false" ht="7.5" hidden="false" customHeight="true" outlineLevel="0" collapsed="false">
      <c r="A56" s="239"/>
      <c r="B56" s="608"/>
      <c r="C56" s="609"/>
      <c r="D56" s="610"/>
      <c r="E56" s="608"/>
      <c r="F56" s="608"/>
      <c r="G56" s="611" t="s">
        <v>182</v>
      </c>
      <c r="H56" s="611" t="s">
        <v>182</v>
      </c>
      <c r="I56" s="611" t="s">
        <v>182</v>
      </c>
      <c r="J56" s="611" t="s">
        <v>182</v>
      </c>
      <c r="K56" s="611" t="s">
        <v>182</v>
      </c>
      <c r="L56" s="611" t="s">
        <v>182</v>
      </c>
      <c r="M56" s="611" t="s">
        <v>182</v>
      </c>
      <c r="N56" s="611" t="s">
        <v>182</v>
      </c>
      <c r="O56" s="611" t="s">
        <v>182</v>
      </c>
      <c r="P56" s="611" t="s">
        <v>182</v>
      </c>
      <c r="Q56" s="611" t="s">
        <v>182</v>
      </c>
      <c r="R56" s="612" t="s">
        <v>182</v>
      </c>
      <c r="S56" s="613" t="s">
        <v>182</v>
      </c>
      <c r="T56" s="611" t="s">
        <v>182</v>
      </c>
      <c r="U56" s="611" t="s">
        <v>182</v>
      </c>
      <c r="V56" s="611" t="s">
        <v>182</v>
      </c>
      <c r="W56" s="611" t="s">
        <v>182</v>
      </c>
      <c r="X56" s="611" t="s">
        <v>182</v>
      </c>
      <c r="Y56" s="611" t="s">
        <v>182</v>
      </c>
      <c r="Z56" s="611" t="s">
        <v>182</v>
      </c>
      <c r="AA56" s="611" t="s">
        <v>182</v>
      </c>
      <c r="AB56" s="611" t="s">
        <v>182</v>
      </c>
      <c r="AC56" s="611" t="s">
        <v>182</v>
      </c>
      <c r="AD56" s="612" t="s">
        <v>182</v>
      </c>
      <c r="AE56" s="613" t="s">
        <v>182</v>
      </c>
      <c r="AF56" s="611" t="s">
        <v>182</v>
      </c>
      <c r="AG56" s="611" t="s">
        <v>182</v>
      </c>
      <c r="AH56" s="611" t="s">
        <v>182</v>
      </c>
      <c r="AI56" s="611" t="s">
        <v>182</v>
      </c>
      <c r="AJ56" s="611" t="s">
        <v>182</v>
      </c>
      <c r="AK56" s="611" t="s">
        <v>182</v>
      </c>
      <c r="AL56" s="611" t="s">
        <v>182</v>
      </c>
      <c r="AM56" s="611" t="s">
        <v>182</v>
      </c>
      <c r="AN56" s="611" t="s">
        <v>182</v>
      </c>
      <c r="AO56" s="611" t="s">
        <v>182</v>
      </c>
      <c r="AP56" s="612" t="s">
        <v>182</v>
      </c>
      <c r="AQ56" s="613" t="s">
        <v>182</v>
      </c>
      <c r="AR56" s="611" t="s">
        <v>182</v>
      </c>
      <c r="AS56" s="611" t="s">
        <v>182</v>
      </c>
      <c r="AT56" s="611" t="s">
        <v>182</v>
      </c>
      <c r="AU56" s="611" t="s">
        <v>182</v>
      </c>
      <c r="AV56" s="611" t="s">
        <v>182</v>
      </c>
      <c r="AW56" s="611" t="s">
        <v>182</v>
      </c>
      <c r="AX56" s="611" t="s">
        <v>182</v>
      </c>
      <c r="AY56" s="611" t="s">
        <v>182</v>
      </c>
      <c r="AZ56" s="611" t="s">
        <v>182</v>
      </c>
      <c r="BA56" s="611" t="s">
        <v>182</v>
      </c>
      <c r="BB56" s="614" t="s">
        <v>182</v>
      </c>
      <c r="BC56" s="615" t="s">
        <v>182</v>
      </c>
      <c r="BD56" s="611" t="s">
        <v>182</v>
      </c>
      <c r="BE56" s="611" t="s">
        <v>182</v>
      </c>
      <c r="BF56" s="611" t="s">
        <v>182</v>
      </c>
      <c r="BG56" s="611" t="s">
        <v>182</v>
      </c>
      <c r="BH56" s="611" t="s">
        <v>182</v>
      </c>
      <c r="BI56" s="611" t="s">
        <v>182</v>
      </c>
      <c r="BJ56" s="611" t="s">
        <v>182</v>
      </c>
      <c r="BK56" s="611" t="s">
        <v>182</v>
      </c>
      <c r="BL56" s="611" t="s">
        <v>182</v>
      </c>
      <c r="BM56" s="611" t="s">
        <v>182</v>
      </c>
      <c r="BN56" s="612" t="s">
        <v>182</v>
      </c>
    </row>
    <row r="57" customFormat="false" ht="12.75" hidden="false" customHeight="false" outlineLevel="0" collapsed="false">
      <c r="A57" s="239"/>
      <c r="B57" s="515"/>
      <c r="C57" s="600"/>
      <c r="D57" s="601"/>
      <c r="E57" s="616"/>
      <c r="F57" s="616"/>
      <c r="G57" s="623" t="n">
        <f aca="false">'d)Pers.Técnico'!E44</f>
        <v>15</v>
      </c>
      <c r="H57" s="623" t="n">
        <f aca="false">'d)Pers.Técnico'!F44</f>
        <v>16</v>
      </c>
      <c r="I57" s="623" t="n">
        <f aca="false">'d)Pers.Técnico'!G44</f>
        <v>15</v>
      </c>
      <c r="J57" s="623" t="n">
        <f aca="false">'d)Pers.Técnico'!H44</f>
        <v>14</v>
      </c>
      <c r="K57" s="623" t="n">
        <f aca="false">'d)Pers.Técnico'!I44</f>
        <v>15</v>
      </c>
      <c r="L57" s="623" t="n">
        <f aca="false">'d)Pers.Técnico'!J44</f>
        <v>16</v>
      </c>
      <c r="M57" s="623" t="n">
        <f aca="false">'d)Pers.Técnico'!K44</f>
        <v>15</v>
      </c>
      <c r="N57" s="623" t="n">
        <f aca="false">'d)Pers.Técnico'!L44</f>
        <v>15</v>
      </c>
      <c r="O57" s="623" t="n">
        <f aca="false">'d)Pers.Técnico'!M44</f>
        <v>15</v>
      </c>
      <c r="P57" s="623" t="n">
        <f aca="false">'d)Pers.Técnico'!N44</f>
        <v>16</v>
      </c>
      <c r="Q57" s="623" t="n">
        <f aca="false">'d)Pers.Técnico'!O44</f>
        <v>15</v>
      </c>
      <c r="R57" s="624" t="n">
        <f aca="false">'d)Pers.Técnico'!P44</f>
        <v>15</v>
      </c>
      <c r="S57" s="625" t="n">
        <f aca="false">'d)Pers.Técnico'!Q44</f>
        <v>15</v>
      </c>
      <c r="T57" s="623" t="n">
        <f aca="false">'d)Pers.Técnico'!R44</f>
        <v>16</v>
      </c>
      <c r="U57" s="623" t="n">
        <f aca="false">'d)Pers.Técnico'!S44</f>
        <v>15</v>
      </c>
      <c r="V57" s="623" t="n">
        <f aca="false">'d)Pers.Técnico'!T44</f>
        <v>16</v>
      </c>
      <c r="W57" s="623" t="n">
        <f aca="false">'d)Pers.Técnico'!U44</f>
        <v>15</v>
      </c>
      <c r="X57" s="623" t="n">
        <f aca="false">'d)Pers.Técnico'!V44</f>
        <v>15</v>
      </c>
      <c r="Y57" s="623" t="n">
        <f aca="false">'d)Pers.Técnico'!W44</f>
        <v>15</v>
      </c>
      <c r="Z57" s="623" t="n">
        <f aca="false">'d)Pers.Técnico'!X44</f>
        <v>16</v>
      </c>
      <c r="AA57" s="623" t="n">
        <f aca="false">'d)Pers.Técnico'!Y44</f>
        <v>15</v>
      </c>
      <c r="AB57" s="623" t="n">
        <f aca="false">'d)Pers.Técnico'!Z44</f>
        <v>15</v>
      </c>
      <c r="AC57" s="623" t="n">
        <f aca="false">'d)Pers.Técnico'!AA44</f>
        <v>15</v>
      </c>
      <c r="AD57" s="624" t="n">
        <f aca="false">'d)Pers.Técnico'!AB44</f>
        <v>16</v>
      </c>
      <c r="AE57" s="625" t="n">
        <f aca="false">'d)Pers.Técnico'!AC44</f>
        <v>15</v>
      </c>
      <c r="AF57" s="623" t="n">
        <f aca="false">'d)Pers.Técnico'!AD44</f>
        <v>16</v>
      </c>
      <c r="AG57" s="623" t="n">
        <f aca="false">'d)Pers.Técnico'!AE44</f>
        <v>15</v>
      </c>
      <c r="AH57" s="623" t="n">
        <f aca="false">'d)Pers.Técnico'!AF44</f>
        <v>13</v>
      </c>
      <c r="AI57" s="623" t="n">
        <f aca="false">'d)Pers.Técnico'!AG44</f>
        <v>15</v>
      </c>
      <c r="AJ57" s="623" t="n">
        <f aca="false">'d)Pers.Técnico'!AH44</f>
        <v>16</v>
      </c>
      <c r="AK57" s="623" t="n">
        <f aca="false">'d)Pers.Técnico'!AI44</f>
        <v>15</v>
      </c>
      <c r="AL57" s="623" t="n">
        <f aca="false">'d)Pers.Técnico'!AJ44</f>
        <v>15</v>
      </c>
      <c r="AM57" s="623" t="n">
        <f aca="false">'d)Pers.Técnico'!AK44</f>
        <v>15</v>
      </c>
      <c r="AN57" s="623" t="n">
        <f aca="false">'d)Pers.Técnico'!AL44</f>
        <v>16</v>
      </c>
      <c r="AO57" s="623" t="n">
        <f aca="false">'d)Pers.Técnico'!AM44</f>
        <v>15</v>
      </c>
      <c r="AP57" s="624" t="n">
        <f aca="false">'d)Pers.Técnico'!AN44</f>
        <v>15</v>
      </c>
      <c r="AQ57" s="625" t="n">
        <f aca="false">'d)Pers.Técnico'!AO44</f>
        <v>15</v>
      </c>
      <c r="AR57" s="623" t="n">
        <f aca="false">'d)Pers.Técnico'!AP44</f>
        <v>16</v>
      </c>
      <c r="AS57" s="623" t="n">
        <f aca="false">'d)Pers.Técnico'!AQ44</f>
        <v>15</v>
      </c>
      <c r="AT57" s="623" t="n">
        <f aca="false">'d)Pers.Técnico'!AR44</f>
        <v>16</v>
      </c>
      <c r="AU57" s="623" t="n">
        <f aca="false">'d)Pers.Técnico'!AS44</f>
        <v>15</v>
      </c>
      <c r="AV57" s="623" t="n">
        <f aca="false">'d)Pers.Técnico'!AT44</f>
        <v>15</v>
      </c>
      <c r="AW57" s="623" t="n">
        <f aca="false">'d)Pers.Técnico'!AU44</f>
        <v>15</v>
      </c>
      <c r="AX57" s="623" t="n">
        <f aca="false">'d)Pers.Técnico'!AV44</f>
        <v>16</v>
      </c>
      <c r="AY57" s="623" t="n">
        <f aca="false">'d)Pers.Técnico'!AW44</f>
        <v>15</v>
      </c>
      <c r="AZ57" s="623" t="n">
        <f aca="false">'d)Pers.Técnico'!AX44</f>
        <v>15</v>
      </c>
      <c r="BA57" s="626" t="n">
        <f aca="false">'d)Pers.Técnico'!AY44</f>
        <v>15</v>
      </c>
      <c r="BB57" s="627" t="n">
        <f aca="false">'d)Pers.Técnico'!AZ44</f>
        <v>16</v>
      </c>
      <c r="BC57" s="628" t="n">
        <f aca="false">'d)Pers.Técnico'!BA44</f>
        <v>15</v>
      </c>
      <c r="BD57" s="623" t="n">
        <f aca="false">'d)Pers.Técnico'!BB44</f>
        <v>16</v>
      </c>
      <c r="BE57" s="623" t="n">
        <f aca="false">'d)Pers.Técnico'!BC44</f>
        <v>15</v>
      </c>
      <c r="BF57" s="623" t="n">
        <f aca="false">'d)Pers.Técnico'!BD44</f>
        <v>13</v>
      </c>
      <c r="BG57" s="623" t="n">
        <f aca="false">'d)Pers.Técnico'!BE44</f>
        <v>15</v>
      </c>
      <c r="BH57" s="623" t="n">
        <f aca="false">'d)Pers.Técnico'!BF44</f>
        <v>16</v>
      </c>
      <c r="BI57" s="623" t="n">
        <f aca="false">'d)Pers.Técnico'!BG44</f>
        <v>15</v>
      </c>
      <c r="BJ57" s="623" t="n">
        <f aca="false">'d)Pers.Técnico'!BH44</f>
        <v>15</v>
      </c>
      <c r="BK57" s="623" t="n">
        <f aca="false">'d)Pers.Técnico'!BI44</f>
        <v>15</v>
      </c>
      <c r="BL57" s="623" t="n">
        <f aca="false">'d)Pers.Técnico'!BJ44</f>
        <v>16</v>
      </c>
      <c r="BM57" s="623" t="n">
        <f aca="false">'d)Pers.Técnico'!BK44</f>
        <v>15</v>
      </c>
      <c r="BN57" s="624" t="n">
        <f aca="false">'d)Pers.Técnico'!BL44</f>
        <v>15</v>
      </c>
    </row>
    <row r="58" customFormat="false" ht="12.75" hidden="false" customHeight="false" outlineLevel="0" collapsed="false">
      <c r="A58" s="239"/>
      <c r="B58" s="515" t="str">
        <f aca="false">+'d)Pers.Técnico'!B44</f>
        <v>AUXILIAR ALMACENISTA</v>
      </c>
      <c r="C58" s="600" t="str">
        <f aca="false">'d)Pers.Técnico'!C44</f>
        <v>Jornal</v>
      </c>
      <c r="D58" s="601" t="n">
        <f aca="false">SUM(G57:BN57)</f>
        <v>912</v>
      </c>
      <c r="E58" s="602" t="n">
        <f aca="false">IF('a)Plantilla'!C19&gt;0,'a)Plantilla'!D19/30,0)</f>
        <v>149.33</v>
      </c>
      <c r="F58" s="602" t="n">
        <f aca="false">SUM(G58:BN58)</f>
        <v>136188.96</v>
      </c>
      <c r="G58" s="603" t="n">
        <f aca="false">IF(TipoProgramaPersonalTecnico=1,$E58*'a)Plantilla'!$C19*Programa!D$13,IF(TipoProgramaPersonalTecnico=2,$E58*G57,$E58/Hjor*G57))</f>
        <v>2239.95</v>
      </c>
      <c r="H58" s="603" t="n">
        <f aca="false">IF(TipoProgramaPersonalTecnico=1,$E58*'a)Plantilla'!$C19*Programa!D$14,IF(TipoProgramaPersonalTecnico=2,$E58*H57,$E58/Hjor*H57))</f>
        <v>2389.28</v>
      </c>
      <c r="I58" s="603" t="n">
        <f aca="false">IF(TipoProgramaPersonalTecnico=1,$E58*'a)Plantilla'!$C19*Programa!D$15,IF(TipoProgramaPersonalTecnico=2,$E58*I57,$E58/Hjor*I57))</f>
        <v>2239.95</v>
      </c>
      <c r="J58" s="603" t="n">
        <f aca="false">IF(TipoProgramaPersonalTecnico=1,$E58*'a)Plantilla'!$C19*Programa!D$16,IF(TipoProgramaPersonalTecnico=2,$E58*J57,$E58/Hjor*J57))</f>
        <v>2090.62</v>
      </c>
      <c r="K58" s="603" t="n">
        <f aca="false">IF(TipoProgramaPersonalTecnico=1,$E58*'a)Plantilla'!$C19*Programa!D$17,IF(TipoProgramaPersonalTecnico=2,$E58*K57,$E58/Hjor*K57))</f>
        <v>2239.95</v>
      </c>
      <c r="L58" s="603" t="n">
        <f aca="false">IF(TipoProgramaPersonalTecnico=1,$E58*'a)Plantilla'!$C19*Programa!D$18,IF(TipoProgramaPersonalTecnico=2,$E58*L57,$E58/Hjor*L57))</f>
        <v>2389.28</v>
      </c>
      <c r="M58" s="603" t="n">
        <f aca="false">IF(TipoProgramaPersonalTecnico=1,$E58*'a)Plantilla'!$C19*Programa!D$19,IF(TipoProgramaPersonalTecnico=2,$E58*M57,$E58/Hjor*M57))</f>
        <v>2239.95</v>
      </c>
      <c r="N58" s="603" t="n">
        <f aca="false">IF(TipoProgramaPersonalTecnico=1,$E58*'a)Plantilla'!$C19*Programa!D$20,IF(TipoProgramaPersonalTecnico=2,$E58*N57,$E58/Hjor*N57))</f>
        <v>2239.95</v>
      </c>
      <c r="O58" s="603" t="n">
        <f aca="false">IF(TipoProgramaPersonalTecnico=1,$E58*'a)Plantilla'!$C19*Programa!D$21,IF(TipoProgramaPersonalTecnico=2,$E58*O57,$E58/Hjor*O57))</f>
        <v>2239.95</v>
      </c>
      <c r="P58" s="603" t="n">
        <f aca="false">IF(TipoProgramaPersonalTecnico=1,$E58*'a)Plantilla'!$C19*Programa!D$22,IF(TipoProgramaPersonalTecnico=2,$E58*P57,$E58/Hjor*P57))</f>
        <v>2389.28</v>
      </c>
      <c r="Q58" s="603" t="n">
        <f aca="false">IF(TipoProgramaPersonalTecnico=1,$E58*'a)Plantilla'!$C19*Programa!D$23,IF(TipoProgramaPersonalTecnico=2,$E58*Q57,$E58/Hjor*Q57))</f>
        <v>2239.95</v>
      </c>
      <c r="R58" s="604" t="n">
        <f aca="false">IF(TipoProgramaPersonalTecnico=1,$E58*'a)Plantilla'!$C19*Programa!D$24,IF(TipoProgramaPersonalTecnico=2,$E58*R57,$E58/Hjor*R57))</f>
        <v>2239.95</v>
      </c>
      <c r="S58" s="602" t="n">
        <f aca="false">IF(TipoProgramaPersonalTecnico=1,$E58*'a)Plantilla'!$C19*Programa!D$25,IF(TipoProgramaPersonalTecnico=2,$E58*S57,$E58/Hjor*S57))</f>
        <v>2239.95</v>
      </c>
      <c r="T58" s="603" t="n">
        <f aca="false">IF(TipoProgramaPersonalTecnico=1,$E58*'a)Plantilla'!$C19*Programa!D$26,IF(TipoProgramaPersonalTecnico=2,$E58*T57,$E58/Hjor*T57))</f>
        <v>2389.28</v>
      </c>
      <c r="U58" s="603" t="n">
        <f aca="false">IF(TipoProgramaPersonalTecnico=1,$E58*'a)Plantilla'!$C19*Programa!D$27,IF(TipoProgramaPersonalTecnico=2,$E58*U57,$E58/Hjor*U57))</f>
        <v>2239.95</v>
      </c>
      <c r="V58" s="603" t="n">
        <f aca="false">IF(TipoProgramaPersonalTecnico=1,$E58*'a)Plantilla'!$C19*Programa!D$28,IF(TipoProgramaPersonalTecnico=2,$E58*V57,$E58/Hjor*V57))</f>
        <v>2389.28</v>
      </c>
      <c r="W58" s="603" t="n">
        <f aca="false">IF(TipoProgramaPersonalTecnico=1,$E58*'a)Plantilla'!$C19*Programa!D$29,IF(TipoProgramaPersonalTecnico=2,$E58*W57,$E58/Hjor*W57))</f>
        <v>2239.95</v>
      </c>
      <c r="X58" s="603" t="n">
        <f aca="false">IF(TipoProgramaPersonalTecnico=1,$E58*'a)Plantilla'!$C19*Programa!D$30,IF(TipoProgramaPersonalTecnico=2,$E58*X57,$E58/Hjor*X57))</f>
        <v>2239.95</v>
      </c>
      <c r="Y58" s="603" t="n">
        <f aca="false">IF(TipoProgramaPersonalTecnico=1,$E58*'a)Plantilla'!$C19*Programa!D$31,IF(TipoProgramaPersonalTecnico=2,$E58*Y57,$E58/Hjor*Y57))</f>
        <v>2239.95</v>
      </c>
      <c r="Z58" s="603" t="n">
        <f aca="false">IF(TipoProgramaPersonalTecnico=1,$E58*'a)Plantilla'!$C19*Programa!D$32,IF(TipoProgramaPersonalTecnico=2,$E58*Z57,$E58/Hjor*Z57))</f>
        <v>2389.28</v>
      </c>
      <c r="AA58" s="603" t="n">
        <f aca="false">IF(TipoProgramaPersonalTecnico=1,$E58*'a)Plantilla'!$C19*Programa!D$33,IF(TipoProgramaPersonalTecnico=2,$E58*AA57,$E58/Hjor*AA57))</f>
        <v>2239.95</v>
      </c>
      <c r="AB58" s="603" t="n">
        <f aca="false">IF(TipoProgramaPersonalTecnico=1,$E58*'a)Plantilla'!$C19*Programa!D$34,IF(TipoProgramaPersonalTecnico=2,$E58*AB57,$E58/Hjor*AB57))</f>
        <v>2239.95</v>
      </c>
      <c r="AC58" s="603" t="n">
        <f aca="false">IF(TipoProgramaPersonalTecnico=1,$E58*'a)Plantilla'!$C19*Programa!D$35,IF(TipoProgramaPersonalTecnico=2,$E58*AC57,$E58/Hjor*AC57))</f>
        <v>2239.95</v>
      </c>
      <c r="AD58" s="604" t="n">
        <f aca="false">IF(TipoProgramaPersonalTecnico=1,$E58*'a)Plantilla'!$C19*Programa!D$36,IF(TipoProgramaPersonalTecnico=2,$E58*AD57,$E58/Hjor*AD57))</f>
        <v>2389.28</v>
      </c>
      <c r="AE58" s="602" t="n">
        <f aca="false">IF(TipoProgramaPersonalTecnico=1,$E58*'a)Plantilla'!$C19*Programa!D$37,IF(TipoProgramaPersonalTecnico=2,$E58*AE57,$E58/Hjor*AE57))</f>
        <v>2239.95</v>
      </c>
      <c r="AF58" s="603" t="n">
        <f aca="false">IF(TipoProgramaPersonalTecnico=1,$E58*'a)Plantilla'!$C19*Programa!D$38,IF(TipoProgramaPersonalTecnico=2,$E58*AF57,$E58/Hjor*AF57))</f>
        <v>2389.28</v>
      </c>
      <c r="AG58" s="603" t="n">
        <f aca="false">IF(TipoProgramaPersonalTecnico=1,$E58*'a)Plantilla'!$C19*Programa!D$39,IF(TipoProgramaPersonalTecnico=2,$E58*AG57,$E58/Hjor*AG57))</f>
        <v>2239.95</v>
      </c>
      <c r="AH58" s="603" t="n">
        <f aca="false">IF(TipoProgramaPersonalTecnico=1,$E58*'a)Plantilla'!$C19*Programa!D$40,IF(TipoProgramaPersonalTecnico=2,$E58*AH57,$E58/Hjor*AH57))</f>
        <v>1941.29</v>
      </c>
      <c r="AI58" s="603" t="n">
        <f aca="false">IF(TipoProgramaPersonalTecnico=1,$E58*'a)Plantilla'!$C19*Programa!D$41,IF(TipoProgramaPersonalTecnico=2,$E58*AI57,$E58/Hjor*AI57))</f>
        <v>2239.95</v>
      </c>
      <c r="AJ58" s="603" t="n">
        <f aca="false">IF(TipoProgramaPersonalTecnico=1,$E58*'a)Plantilla'!$C19*Programa!D$42,IF(TipoProgramaPersonalTecnico=2,$E58*AJ57,$E58/Hjor*AJ57))</f>
        <v>2389.28</v>
      </c>
      <c r="AK58" s="603" t="n">
        <f aca="false">IF(TipoProgramaPersonalTecnico=1,$E58*'a)Plantilla'!$C19*Programa!D$43,IF(TipoProgramaPersonalTecnico=2,$E58*AK57,$E58/Hjor*AK57))</f>
        <v>2239.95</v>
      </c>
      <c r="AL58" s="603" t="n">
        <f aca="false">IF(TipoProgramaPersonalTecnico=1,$E58*'a)Plantilla'!$C19*Programa!D$44,IF(TipoProgramaPersonalTecnico=2,$E58*AL57,$E58/Hjor*AL57))</f>
        <v>2239.95</v>
      </c>
      <c r="AM58" s="603" t="n">
        <f aca="false">IF(TipoProgramaPersonalTecnico=1,$E58*'a)Plantilla'!$C19*Programa!D$45,IF(TipoProgramaPersonalTecnico=2,$E58*AM57,$E58/Hjor*AM57))</f>
        <v>2239.95</v>
      </c>
      <c r="AN58" s="603" t="n">
        <f aca="false">IF(TipoProgramaPersonalTecnico=1,$E58*'a)Plantilla'!$C19*Programa!D$46,IF(TipoProgramaPersonalTecnico=2,$E58*AN57,$E58/Hjor*AN57))</f>
        <v>2389.28</v>
      </c>
      <c r="AO58" s="603" t="n">
        <f aca="false">IF(TipoProgramaPersonalTecnico=1,$E58*'a)Plantilla'!$C19*Programa!D$47,IF(TipoProgramaPersonalTecnico=2,$E58*AO57,$E58/Hjor*AO57))</f>
        <v>2239.95</v>
      </c>
      <c r="AP58" s="604" t="n">
        <f aca="false">IF(TipoProgramaPersonalTecnico=1,$E58*'a)Plantilla'!$C19*Programa!D$48,IF(TipoProgramaPersonalTecnico=2,$E58*AP57,$E58/Hjor*AP57))</f>
        <v>2239.95</v>
      </c>
      <c r="AQ58" s="602" t="n">
        <f aca="false">IF(TipoProgramaPersonalTecnico=1,$E58*'a)Plantilla'!$C19*Programa!D$49,IF(TipoProgramaPersonalTecnico=2,$E58*AQ57,$E58/Hjor*AQ57))</f>
        <v>2239.95</v>
      </c>
      <c r="AR58" s="603" t="n">
        <f aca="false">IF(TipoProgramaPersonalTecnico=1,$E58*'a)Plantilla'!$C19*Programa!D$50,IF(TipoProgramaPersonalTecnico=2,$E58*AR57,$E58/Hjor*AR57))</f>
        <v>2389.28</v>
      </c>
      <c r="AS58" s="603" t="n">
        <f aca="false">IF(TipoProgramaPersonalTecnico=1,$E58*'a)Plantilla'!$C19*Programa!D$51,IF(TipoProgramaPersonalTecnico=2,$E58*AS57,$E58/Hjor*AS57))</f>
        <v>2239.95</v>
      </c>
      <c r="AT58" s="603" t="n">
        <f aca="false">IF(TipoProgramaPersonalTecnico=1,$E58*'a)Plantilla'!$C19*Programa!D$52,IF(TipoProgramaPersonalTecnico=2,$E58*AT57,$E58/Hjor*AT57))</f>
        <v>2389.28</v>
      </c>
      <c r="AU58" s="603" t="n">
        <f aca="false">IF(TipoProgramaPersonalTecnico=1,$E58*'a)Plantilla'!$C19*Programa!D$53,IF(TipoProgramaPersonalTecnico=2,$E58*AU57,$E58/Hjor*AU57))</f>
        <v>2239.95</v>
      </c>
      <c r="AV58" s="603" t="n">
        <f aca="false">IF(TipoProgramaPersonalTecnico=1,$E58*'a)Plantilla'!$C19*Programa!D$54,IF(TipoProgramaPersonalTecnico=2,$E58*AV57,$E58/Hjor*AV57))</f>
        <v>2239.95</v>
      </c>
      <c r="AW58" s="603" t="n">
        <f aca="false">IF(TipoProgramaPersonalTecnico=1,$E58*'a)Plantilla'!$C19*Programa!D$55,IF(TipoProgramaPersonalTecnico=2,$E58*AW57,$E58/Hjor*AW57))</f>
        <v>2239.95</v>
      </c>
      <c r="AX58" s="603" t="n">
        <f aca="false">IF(TipoProgramaPersonalTecnico=1,$E58*'a)Plantilla'!$C19*Programa!D$56,IF(TipoProgramaPersonalTecnico=2,$E58*AX57,$E58/Hjor*AX57))</f>
        <v>2389.28</v>
      </c>
      <c r="AY58" s="603" t="n">
        <f aca="false">IF(TipoProgramaPersonalTecnico=1,$E58*'a)Plantilla'!$C19*Programa!D$57,IF(TipoProgramaPersonalTecnico=2,$E58*AY57,$E58/Hjor*AY57))</f>
        <v>2239.95</v>
      </c>
      <c r="AZ58" s="603" t="n">
        <f aca="false">IF(TipoProgramaPersonalTecnico=1,$E58*'a)Plantilla'!$C19*Programa!D$58,IF(TipoProgramaPersonalTecnico=2,$E58*AZ57,$E58/Hjor*AZ57))</f>
        <v>2239.95</v>
      </c>
      <c r="BA58" s="605" t="n">
        <f aca="false">IF(TipoProgramaPersonalTecnico=1,$E58*'a)Plantilla'!$C19*Programa!D$59,IF(TipoProgramaPersonalTecnico=2,$E58*BA57,$E58/Hjor*BA57))</f>
        <v>2239.95</v>
      </c>
      <c r="BB58" s="606" t="n">
        <f aca="false">IF(TipoProgramaPersonalTecnico=1,$E58*'a)Plantilla'!$C19*Programa!D$60,IF(TipoProgramaPersonalTecnico=2,$E58*BB57,$E58/Hjor*BB57))</f>
        <v>2389.28</v>
      </c>
      <c r="BC58" s="607" t="n">
        <f aca="false">IF(TipoProgramaPersonalTecnico=1,$E58*'a)Plantilla'!$C19*Programa!D$61,IF(TipoProgramaPersonalTecnico=2,$E58*BC57,$E58/Hjor*BC57))</f>
        <v>2239.95</v>
      </c>
      <c r="BD58" s="603" t="n">
        <f aca="false">IF(TipoProgramaPersonalTecnico=1,$E58*'a)Plantilla'!$C19*Programa!D$62,IF(TipoProgramaPersonalTecnico=2,$E58*BD57,$E58/Hjor*BD57))</f>
        <v>2389.28</v>
      </c>
      <c r="BE58" s="603" t="n">
        <f aca="false">IF(TipoProgramaPersonalTecnico=1,$E58*'a)Plantilla'!$C19*Programa!D$63,IF(TipoProgramaPersonalTecnico=2,$E58*BE57,$E58/Hjor*BE57))</f>
        <v>2239.95</v>
      </c>
      <c r="BF58" s="603" t="n">
        <f aca="false">IF(TipoProgramaPersonalTecnico=1,$E58*'a)Plantilla'!$C19*Programa!D$64,IF(TipoProgramaPersonalTecnico=2,$E58*BF57,$E58/Hjor*BF57))</f>
        <v>1941.29</v>
      </c>
      <c r="BG58" s="603" t="n">
        <f aca="false">IF(TipoProgramaPersonalTecnico=1,$E58*'a)Plantilla'!$C19*Programa!D$65,IF(TipoProgramaPersonalTecnico=2,$E58*BG57,$E58/Hjor*BG57))</f>
        <v>2239.95</v>
      </c>
      <c r="BH58" s="603" t="n">
        <f aca="false">IF(TipoProgramaPersonalTecnico=1,$E58*'a)Plantilla'!$C19*Programa!D$66,IF(TipoProgramaPersonalTecnico=2,$E58*BH57,$E58/Hjor*BH57))</f>
        <v>2389.28</v>
      </c>
      <c r="BI58" s="603" t="n">
        <f aca="false">IF(TipoProgramaPersonalTecnico=1,$E58*'a)Plantilla'!$C19*Programa!D$67,IF(TipoProgramaPersonalTecnico=2,$E58*BI57,$E58/Hjor*BI57))</f>
        <v>2239.95</v>
      </c>
      <c r="BJ58" s="603" t="n">
        <f aca="false">IF(TipoProgramaPersonalTecnico=1,$E58*'a)Plantilla'!$C19*Programa!D$68,IF(TipoProgramaPersonalTecnico=2,$E58*BJ57,$E58/Hjor*BJ57))</f>
        <v>2239.95</v>
      </c>
      <c r="BK58" s="603" t="n">
        <f aca="false">IF(TipoProgramaPersonalTecnico=1,$E58*'a)Plantilla'!$C19*Programa!D$69,IF(TipoProgramaPersonalTecnico=2,$E58*BK57,$E58/Hjor*BK57))</f>
        <v>2239.95</v>
      </c>
      <c r="BL58" s="603" t="n">
        <f aca="false">IF(TipoProgramaPersonalTecnico=1,$E58*'a)Plantilla'!$C19*Programa!D$70,IF(TipoProgramaPersonalTecnico=2,$E58*BL57,$E58/Hjor*BL57))</f>
        <v>2389.28</v>
      </c>
      <c r="BM58" s="603" t="n">
        <f aca="false">IF(TipoProgramaPersonalTecnico=1,$E58*'a)Plantilla'!$C19*Programa!D$71,IF(TipoProgramaPersonalTecnico=2,$E58*BM57,$E58/Hjor*BM57))</f>
        <v>2239.95</v>
      </c>
      <c r="BN58" s="604" t="n">
        <f aca="false">IF(TipoProgramaPersonalTecnico=1,$E58*'a)Plantilla'!$C19*Programa!D$72,IF(TipoProgramaPersonalTecnico=2,$E58*BN57,$E58/Hjor*BN57))</f>
        <v>2239.95</v>
      </c>
    </row>
    <row r="59" customFormat="false" ht="7.5" hidden="false" customHeight="true" outlineLevel="0" collapsed="false">
      <c r="A59" s="239"/>
      <c r="B59" s="608"/>
      <c r="C59" s="609"/>
      <c r="D59" s="610"/>
      <c r="E59" s="608"/>
      <c r="F59" s="608"/>
      <c r="G59" s="611" t="s">
        <v>182</v>
      </c>
      <c r="H59" s="611" t="s">
        <v>182</v>
      </c>
      <c r="I59" s="611" t="s">
        <v>182</v>
      </c>
      <c r="J59" s="611" t="s">
        <v>182</v>
      </c>
      <c r="K59" s="611" t="s">
        <v>182</v>
      </c>
      <c r="L59" s="611" t="s">
        <v>182</v>
      </c>
      <c r="M59" s="611" t="s">
        <v>182</v>
      </c>
      <c r="N59" s="611" t="s">
        <v>182</v>
      </c>
      <c r="O59" s="611" t="s">
        <v>182</v>
      </c>
      <c r="P59" s="611" t="s">
        <v>182</v>
      </c>
      <c r="Q59" s="611" t="s">
        <v>182</v>
      </c>
      <c r="R59" s="612" t="s">
        <v>182</v>
      </c>
      <c r="S59" s="613" t="s">
        <v>182</v>
      </c>
      <c r="T59" s="611" t="s">
        <v>182</v>
      </c>
      <c r="U59" s="611" t="s">
        <v>182</v>
      </c>
      <c r="V59" s="611" t="s">
        <v>182</v>
      </c>
      <c r="W59" s="611" t="s">
        <v>182</v>
      </c>
      <c r="X59" s="611" t="s">
        <v>182</v>
      </c>
      <c r="Y59" s="611" t="s">
        <v>182</v>
      </c>
      <c r="Z59" s="611" t="s">
        <v>182</v>
      </c>
      <c r="AA59" s="611" t="s">
        <v>182</v>
      </c>
      <c r="AB59" s="611" t="s">
        <v>182</v>
      </c>
      <c r="AC59" s="611" t="s">
        <v>182</v>
      </c>
      <c r="AD59" s="612" t="s">
        <v>182</v>
      </c>
      <c r="AE59" s="613" t="s">
        <v>182</v>
      </c>
      <c r="AF59" s="611" t="s">
        <v>182</v>
      </c>
      <c r="AG59" s="611" t="s">
        <v>182</v>
      </c>
      <c r="AH59" s="611" t="s">
        <v>182</v>
      </c>
      <c r="AI59" s="611" t="s">
        <v>182</v>
      </c>
      <c r="AJ59" s="611" t="s">
        <v>182</v>
      </c>
      <c r="AK59" s="611" t="s">
        <v>182</v>
      </c>
      <c r="AL59" s="611" t="s">
        <v>182</v>
      </c>
      <c r="AM59" s="611" t="s">
        <v>182</v>
      </c>
      <c r="AN59" s="611" t="s">
        <v>182</v>
      </c>
      <c r="AO59" s="611" t="s">
        <v>182</v>
      </c>
      <c r="AP59" s="612" t="s">
        <v>182</v>
      </c>
      <c r="AQ59" s="613" t="s">
        <v>182</v>
      </c>
      <c r="AR59" s="611" t="s">
        <v>182</v>
      </c>
      <c r="AS59" s="611" t="s">
        <v>182</v>
      </c>
      <c r="AT59" s="611" t="s">
        <v>182</v>
      </c>
      <c r="AU59" s="611" t="s">
        <v>182</v>
      </c>
      <c r="AV59" s="611" t="s">
        <v>182</v>
      </c>
      <c r="AW59" s="611" t="s">
        <v>182</v>
      </c>
      <c r="AX59" s="611" t="s">
        <v>182</v>
      </c>
      <c r="AY59" s="611" t="s">
        <v>182</v>
      </c>
      <c r="AZ59" s="611" t="s">
        <v>182</v>
      </c>
      <c r="BA59" s="611" t="s">
        <v>182</v>
      </c>
      <c r="BB59" s="614" t="s">
        <v>182</v>
      </c>
      <c r="BC59" s="615" t="s">
        <v>182</v>
      </c>
      <c r="BD59" s="611" t="s">
        <v>182</v>
      </c>
      <c r="BE59" s="611" t="s">
        <v>182</v>
      </c>
      <c r="BF59" s="611" t="s">
        <v>182</v>
      </c>
      <c r="BG59" s="611" t="s">
        <v>182</v>
      </c>
      <c r="BH59" s="611" t="s">
        <v>182</v>
      </c>
      <c r="BI59" s="611" t="s">
        <v>182</v>
      </c>
      <c r="BJ59" s="611" t="s">
        <v>182</v>
      </c>
      <c r="BK59" s="611" t="s">
        <v>182</v>
      </c>
      <c r="BL59" s="611" t="s">
        <v>182</v>
      </c>
      <c r="BM59" s="611" t="s">
        <v>182</v>
      </c>
      <c r="BN59" s="612" t="s">
        <v>182</v>
      </c>
    </row>
    <row r="60" customFormat="false" ht="12.75" hidden="false" customHeight="false" outlineLevel="0" collapsed="false">
      <c r="A60" s="239"/>
      <c r="B60" s="515"/>
      <c r="C60" s="600"/>
      <c r="D60" s="601"/>
      <c r="E60" s="616"/>
      <c r="F60" s="616"/>
      <c r="G60" s="623" t="n">
        <f aca="false">'d)Pers.Técnico'!E46</f>
        <v>15</v>
      </c>
      <c r="H60" s="623" t="n">
        <f aca="false">'d)Pers.Técnico'!F46</f>
        <v>16</v>
      </c>
      <c r="I60" s="623" t="n">
        <f aca="false">'d)Pers.Técnico'!G46</f>
        <v>15</v>
      </c>
      <c r="J60" s="623" t="n">
        <f aca="false">'d)Pers.Técnico'!H46</f>
        <v>14</v>
      </c>
      <c r="K60" s="623" t="n">
        <f aca="false">'d)Pers.Técnico'!I46</f>
        <v>15</v>
      </c>
      <c r="L60" s="623" t="n">
        <f aca="false">'d)Pers.Técnico'!J46</f>
        <v>16</v>
      </c>
      <c r="M60" s="623" t="n">
        <f aca="false">'d)Pers.Técnico'!K46</f>
        <v>15</v>
      </c>
      <c r="N60" s="623" t="n">
        <f aca="false">'d)Pers.Técnico'!L46</f>
        <v>15</v>
      </c>
      <c r="O60" s="623" t="n">
        <f aca="false">'d)Pers.Técnico'!M46</f>
        <v>15</v>
      </c>
      <c r="P60" s="623" t="n">
        <f aca="false">'d)Pers.Técnico'!N46</f>
        <v>16</v>
      </c>
      <c r="Q60" s="623" t="n">
        <f aca="false">'d)Pers.Técnico'!O46</f>
        <v>15</v>
      </c>
      <c r="R60" s="624" t="n">
        <f aca="false">'d)Pers.Técnico'!P46</f>
        <v>15</v>
      </c>
      <c r="S60" s="625" t="n">
        <f aca="false">'d)Pers.Técnico'!Q46</f>
        <v>15</v>
      </c>
      <c r="T60" s="623" t="n">
        <f aca="false">'d)Pers.Técnico'!R46</f>
        <v>16</v>
      </c>
      <c r="U60" s="623" t="n">
        <f aca="false">'d)Pers.Técnico'!S46</f>
        <v>15</v>
      </c>
      <c r="V60" s="623" t="n">
        <f aca="false">'d)Pers.Técnico'!T46</f>
        <v>16</v>
      </c>
      <c r="W60" s="623" t="n">
        <f aca="false">'d)Pers.Técnico'!U46</f>
        <v>15</v>
      </c>
      <c r="X60" s="623" t="n">
        <f aca="false">'d)Pers.Técnico'!V46</f>
        <v>15</v>
      </c>
      <c r="Y60" s="623" t="n">
        <f aca="false">'d)Pers.Técnico'!W46</f>
        <v>15</v>
      </c>
      <c r="Z60" s="623" t="n">
        <f aca="false">'d)Pers.Técnico'!X46</f>
        <v>16</v>
      </c>
      <c r="AA60" s="623" t="n">
        <f aca="false">'d)Pers.Técnico'!Y46</f>
        <v>15</v>
      </c>
      <c r="AB60" s="623" t="n">
        <f aca="false">'d)Pers.Técnico'!Z46</f>
        <v>15</v>
      </c>
      <c r="AC60" s="623" t="n">
        <f aca="false">'d)Pers.Técnico'!AA46</f>
        <v>15</v>
      </c>
      <c r="AD60" s="624" t="n">
        <f aca="false">'d)Pers.Técnico'!AB46</f>
        <v>16</v>
      </c>
      <c r="AE60" s="625" t="n">
        <f aca="false">'d)Pers.Técnico'!AC46</f>
        <v>15</v>
      </c>
      <c r="AF60" s="623" t="n">
        <f aca="false">'d)Pers.Técnico'!AD46</f>
        <v>16</v>
      </c>
      <c r="AG60" s="623" t="n">
        <f aca="false">'d)Pers.Técnico'!AE46</f>
        <v>15</v>
      </c>
      <c r="AH60" s="623" t="n">
        <f aca="false">'d)Pers.Técnico'!AF46</f>
        <v>13</v>
      </c>
      <c r="AI60" s="623" t="n">
        <f aca="false">'d)Pers.Técnico'!AG46</f>
        <v>15</v>
      </c>
      <c r="AJ60" s="623" t="n">
        <f aca="false">'d)Pers.Técnico'!AH46</f>
        <v>16</v>
      </c>
      <c r="AK60" s="623" t="n">
        <f aca="false">'d)Pers.Técnico'!AI46</f>
        <v>15</v>
      </c>
      <c r="AL60" s="623" t="n">
        <f aca="false">'d)Pers.Técnico'!AJ46</f>
        <v>15</v>
      </c>
      <c r="AM60" s="623" t="n">
        <f aca="false">'d)Pers.Técnico'!AK46</f>
        <v>15</v>
      </c>
      <c r="AN60" s="623" t="n">
        <f aca="false">'d)Pers.Técnico'!AL46</f>
        <v>16</v>
      </c>
      <c r="AO60" s="623" t="n">
        <f aca="false">'d)Pers.Técnico'!AM46</f>
        <v>15</v>
      </c>
      <c r="AP60" s="624" t="n">
        <f aca="false">'d)Pers.Técnico'!AN46</f>
        <v>15</v>
      </c>
      <c r="AQ60" s="625" t="n">
        <f aca="false">'d)Pers.Técnico'!AO46</f>
        <v>15</v>
      </c>
      <c r="AR60" s="623" t="n">
        <f aca="false">'d)Pers.Técnico'!AP46</f>
        <v>16</v>
      </c>
      <c r="AS60" s="623" t="n">
        <f aca="false">'d)Pers.Técnico'!AQ46</f>
        <v>15</v>
      </c>
      <c r="AT60" s="623" t="n">
        <f aca="false">'d)Pers.Técnico'!AR46</f>
        <v>16</v>
      </c>
      <c r="AU60" s="623" t="n">
        <f aca="false">'d)Pers.Técnico'!AS46</f>
        <v>15</v>
      </c>
      <c r="AV60" s="623" t="n">
        <f aca="false">'d)Pers.Técnico'!AT46</f>
        <v>15</v>
      </c>
      <c r="AW60" s="623" t="n">
        <f aca="false">'d)Pers.Técnico'!AU46</f>
        <v>15</v>
      </c>
      <c r="AX60" s="623" t="n">
        <f aca="false">'d)Pers.Técnico'!AV46</f>
        <v>16</v>
      </c>
      <c r="AY60" s="623" t="n">
        <f aca="false">'d)Pers.Técnico'!AW46</f>
        <v>15</v>
      </c>
      <c r="AZ60" s="623" t="n">
        <f aca="false">'d)Pers.Técnico'!AX46</f>
        <v>15</v>
      </c>
      <c r="BA60" s="626" t="n">
        <f aca="false">'d)Pers.Técnico'!AY46</f>
        <v>15</v>
      </c>
      <c r="BB60" s="627" t="n">
        <f aca="false">'d)Pers.Técnico'!AZ46</f>
        <v>16</v>
      </c>
      <c r="BC60" s="628" t="n">
        <f aca="false">'d)Pers.Técnico'!BA46</f>
        <v>15</v>
      </c>
      <c r="BD60" s="623" t="n">
        <f aca="false">'d)Pers.Técnico'!BB46</f>
        <v>16</v>
      </c>
      <c r="BE60" s="623" t="n">
        <f aca="false">'d)Pers.Técnico'!BC46</f>
        <v>15</v>
      </c>
      <c r="BF60" s="623" t="n">
        <f aca="false">'d)Pers.Técnico'!BD46</f>
        <v>13</v>
      </c>
      <c r="BG60" s="623" t="n">
        <f aca="false">'d)Pers.Técnico'!BE46</f>
        <v>15</v>
      </c>
      <c r="BH60" s="623" t="n">
        <f aca="false">'d)Pers.Técnico'!BF46</f>
        <v>16</v>
      </c>
      <c r="BI60" s="623" t="n">
        <f aca="false">'d)Pers.Técnico'!BG46</f>
        <v>15</v>
      </c>
      <c r="BJ60" s="623" t="n">
        <f aca="false">'d)Pers.Técnico'!BH46</f>
        <v>15</v>
      </c>
      <c r="BK60" s="623" t="n">
        <f aca="false">'d)Pers.Técnico'!BI46</f>
        <v>15</v>
      </c>
      <c r="BL60" s="623" t="n">
        <f aca="false">'d)Pers.Técnico'!BJ46</f>
        <v>16</v>
      </c>
      <c r="BM60" s="623" t="n">
        <f aca="false">'d)Pers.Técnico'!BK46</f>
        <v>15</v>
      </c>
      <c r="BN60" s="624" t="n">
        <f aca="false">'d)Pers.Técnico'!BL46</f>
        <v>15</v>
      </c>
    </row>
    <row r="61" customFormat="false" ht="12.75" hidden="false" customHeight="false" outlineLevel="0" collapsed="false">
      <c r="A61" s="239"/>
      <c r="B61" s="515" t="str">
        <f aca="false">+'d)Pers.Técnico'!B46</f>
        <v>ELECTRICISTA</v>
      </c>
      <c r="C61" s="600" t="str">
        <f aca="false">'d)Pers.Técnico'!C46</f>
        <v>Jornal</v>
      </c>
      <c r="D61" s="601" t="n">
        <f aca="false">SUM(G60:BN60)</f>
        <v>912</v>
      </c>
      <c r="E61" s="602" t="n">
        <f aca="false">IF('a)Plantilla'!C20&gt;0,'a)Plantilla'!D20/30,0)</f>
        <v>266.67</v>
      </c>
      <c r="F61" s="602" t="n">
        <f aca="false">SUM(G61:BN61)</f>
        <v>243203.04</v>
      </c>
      <c r="G61" s="603" t="n">
        <f aca="false">IF(TipoProgramaPersonalTecnico=1,$E61*'a)Plantilla'!$C20*Programa!D$13,IF(TipoProgramaPersonalTecnico=2,$E61*G60,$E61/Hjor*G60))</f>
        <v>4000.05</v>
      </c>
      <c r="H61" s="603" t="n">
        <f aca="false">IF(TipoProgramaPersonalTecnico=1,$E61*'a)Plantilla'!$C20*Programa!D$14,IF(TipoProgramaPersonalTecnico=2,$E61*H60,$E61/Hjor*H60))</f>
        <v>4266.72</v>
      </c>
      <c r="I61" s="603" t="n">
        <f aca="false">IF(TipoProgramaPersonalTecnico=1,$E61*'a)Plantilla'!$C20*Programa!D$15,IF(TipoProgramaPersonalTecnico=2,$E61*I60,$E61/Hjor*I60))</f>
        <v>4000.05</v>
      </c>
      <c r="J61" s="603" t="n">
        <f aca="false">IF(TipoProgramaPersonalTecnico=1,$E61*'a)Plantilla'!$C20*Programa!D$16,IF(TipoProgramaPersonalTecnico=2,$E61*J60,$E61/Hjor*J60))</f>
        <v>3733.38</v>
      </c>
      <c r="K61" s="603" t="n">
        <f aca="false">IF(TipoProgramaPersonalTecnico=1,$E61*'a)Plantilla'!$C20*Programa!D$17,IF(TipoProgramaPersonalTecnico=2,$E61*K60,$E61/Hjor*K60))</f>
        <v>4000.05</v>
      </c>
      <c r="L61" s="603" t="n">
        <f aca="false">IF(TipoProgramaPersonalTecnico=1,$E61*'a)Plantilla'!$C20*Programa!D$18,IF(TipoProgramaPersonalTecnico=2,$E61*L60,$E61/Hjor*L60))</f>
        <v>4266.72</v>
      </c>
      <c r="M61" s="603" t="n">
        <f aca="false">IF(TipoProgramaPersonalTecnico=1,$E61*'a)Plantilla'!$C20*Programa!D$19,IF(TipoProgramaPersonalTecnico=2,$E61*M60,$E61/Hjor*M60))</f>
        <v>4000.05</v>
      </c>
      <c r="N61" s="603" t="n">
        <f aca="false">IF(TipoProgramaPersonalTecnico=1,$E61*'a)Plantilla'!$C20*Programa!D$20,IF(TipoProgramaPersonalTecnico=2,$E61*N60,$E61/Hjor*N60))</f>
        <v>4000.05</v>
      </c>
      <c r="O61" s="603" t="n">
        <f aca="false">IF(TipoProgramaPersonalTecnico=1,$E61*'a)Plantilla'!$C20*Programa!D$21,IF(TipoProgramaPersonalTecnico=2,$E61*O60,$E61/Hjor*O60))</f>
        <v>4000.05</v>
      </c>
      <c r="P61" s="603" t="n">
        <f aca="false">IF(TipoProgramaPersonalTecnico=1,$E61*'a)Plantilla'!$C20*Programa!D$22,IF(TipoProgramaPersonalTecnico=2,$E61*P60,$E61/Hjor*P60))</f>
        <v>4266.72</v>
      </c>
      <c r="Q61" s="603" t="n">
        <f aca="false">IF(TipoProgramaPersonalTecnico=1,$E61*'a)Plantilla'!$C20*Programa!D$23,IF(TipoProgramaPersonalTecnico=2,$E61*Q60,$E61/Hjor*Q60))</f>
        <v>4000.05</v>
      </c>
      <c r="R61" s="604" t="n">
        <f aca="false">IF(TipoProgramaPersonalTecnico=1,$E61*'a)Plantilla'!$C20*Programa!D$24,IF(TipoProgramaPersonalTecnico=2,$E61*R60,$E61/Hjor*R60))</f>
        <v>4000.05</v>
      </c>
      <c r="S61" s="602" t="n">
        <f aca="false">IF(TipoProgramaPersonalTecnico=1,$E61*'a)Plantilla'!$C20*Programa!D$25,IF(TipoProgramaPersonalTecnico=2,$E61*S60,$E61/Hjor*S60))</f>
        <v>4000.05</v>
      </c>
      <c r="T61" s="603" t="n">
        <f aca="false">IF(TipoProgramaPersonalTecnico=1,$E61*'a)Plantilla'!$C20*Programa!D$26,IF(TipoProgramaPersonalTecnico=2,$E61*T60,$E61/Hjor*T60))</f>
        <v>4266.72</v>
      </c>
      <c r="U61" s="603" t="n">
        <f aca="false">IF(TipoProgramaPersonalTecnico=1,$E61*'a)Plantilla'!$C20*Programa!D$27,IF(TipoProgramaPersonalTecnico=2,$E61*U60,$E61/Hjor*U60))</f>
        <v>4000.05</v>
      </c>
      <c r="V61" s="603" t="n">
        <f aca="false">IF(TipoProgramaPersonalTecnico=1,$E61*'a)Plantilla'!$C20*Programa!D$28,IF(TipoProgramaPersonalTecnico=2,$E61*V60,$E61/Hjor*V60))</f>
        <v>4266.72</v>
      </c>
      <c r="W61" s="603" t="n">
        <f aca="false">IF(TipoProgramaPersonalTecnico=1,$E61*'a)Plantilla'!$C20*Programa!D$29,IF(TipoProgramaPersonalTecnico=2,$E61*W60,$E61/Hjor*W60))</f>
        <v>4000.05</v>
      </c>
      <c r="X61" s="603" t="n">
        <f aca="false">IF(TipoProgramaPersonalTecnico=1,$E61*'a)Plantilla'!$C20*Programa!D$30,IF(TipoProgramaPersonalTecnico=2,$E61*X60,$E61/Hjor*X60))</f>
        <v>4000.05</v>
      </c>
      <c r="Y61" s="603" t="n">
        <f aca="false">IF(TipoProgramaPersonalTecnico=1,$E61*'a)Plantilla'!$C20*Programa!D$31,IF(TipoProgramaPersonalTecnico=2,$E61*Y60,$E61/Hjor*Y60))</f>
        <v>4000.05</v>
      </c>
      <c r="Z61" s="603" t="n">
        <f aca="false">IF(TipoProgramaPersonalTecnico=1,$E61*'a)Plantilla'!$C20*Programa!D$32,IF(TipoProgramaPersonalTecnico=2,$E61*Z60,$E61/Hjor*Z60))</f>
        <v>4266.72</v>
      </c>
      <c r="AA61" s="603" t="n">
        <f aca="false">IF(TipoProgramaPersonalTecnico=1,$E61*'a)Plantilla'!$C20*Programa!D$33,IF(TipoProgramaPersonalTecnico=2,$E61*AA60,$E61/Hjor*AA60))</f>
        <v>4000.05</v>
      </c>
      <c r="AB61" s="603" t="n">
        <f aca="false">IF(TipoProgramaPersonalTecnico=1,$E61*'a)Plantilla'!$C20*Programa!D$34,IF(TipoProgramaPersonalTecnico=2,$E61*AB60,$E61/Hjor*AB60))</f>
        <v>4000.05</v>
      </c>
      <c r="AC61" s="603" t="n">
        <f aca="false">IF(TipoProgramaPersonalTecnico=1,$E61*'a)Plantilla'!$C20*Programa!D$35,IF(TipoProgramaPersonalTecnico=2,$E61*AC60,$E61/Hjor*AC60))</f>
        <v>4000.05</v>
      </c>
      <c r="AD61" s="604" t="n">
        <f aca="false">IF(TipoProgramaPersonalTecnico=1,$E61*'a)Plantilla'!$C20*Programa!D$36,IF(TipoProgramaPersonalTecnico=2,$E61*AD60,$E61/Hjor*AD60))</f>
        <v>4266.72</v>
      </c>
      <c r="AE61" s="602" t="n">
        <f aca="false">IF(TipoProgramaPersonalTecnico=1,$E61*'a)Plantilla'!$C20*Programa!D$37,IF(TipoProgramaPersonalTecnico=2,$E61*AE60,$E61/Hjor*AE60))</f>
        <v>4000.05</v>
      </c>
      <c r="AF61" s="603" t="n">
        <f aca="false">IF(TipoProgramaPersonalTecnico=1,$E61*'a)Plantilla'!$C20*Programa!D$38,IF(TipoProgramaPersonalTecnico=2,$E61*AF60,$E61/Hjor*AF60))</f>
        <v>4266.72</v>
      </c>
      <c r="AG61" s="603" t="n">
        <f aca="false">IF(TipoProgramaPersonalTecnico=1,$E61*'a)Plantilla'!$C20*Programa!D$39,IF(TipoProgramaPersonalTecnico=2,$E61*AG60,$E61/Hjor*AG60))</f>
        <v>4000.05</v>
      </c>
      <c r="AH61" s="603" t="n">
        <f aca="false">IF(TipoProgramaPersonalTecnico=1,$E61*'a)Plantilla'!$C20*Programa!D$40,IF(TipoProgramaPersonalTecnico=2,$E61*AH60,$E61/Hjor*AH60))</f>
        <v>3466.71</v>
      </c>
      <c r="AI61" s="603" t="n">
        <f aca="false">IF(TipoProgramaPersonalTecnico=1,$E61*'a)Plantilla'!$C20*Programa!D$41,IF(TipoProgramaPersonalTecnico=2,$E61*AI60,$E61/Hjor*AI60))</f>
        <v>4000.05</v>
      </c>
      <c r="AJ61" s="603" t="n">
        <f aca="false">IF(TipoProgramaPersonalTecnico=1,$E61*'a)Plantilla'!$C20*Programa!D$42,IF(TipoProgramaPersonalTecnico=2,$E61*AJ60,$E61/Hjor*AJ60))</f>
        <v>4266.72</v>
      </c>
      <c r="AK61" s="603" t="n">
        <f aca="false">IF(TipoProgramaPersonalTecnico=1,$E61*'a)Plantilla'!$C20*Programa!D$43,IF(TipoProgramaPersonalTecnico=2,$E61*AK60,$E61/Hjor*AK60))</f>
        <v>4000.05</v>
      </c>
      <c r="AL61" s="603" t="n">
        <f aca="false">IF(TipoProgramaPersonalTecnico=1,$E61*'a)Plantilla'!$C20*Programa!D$44,IF(TipoProgramaPersonalTecnico=2,$E61*AL60,$E61/Hjor*AL60))</f>
        <v>4000.05</v>
      </c>
      <c r="AM61" s="603" t="n">
        <f aca="false">IF(TipoProgramaPersonalTecnico=1,$E61*'a)Plantilla'!$C20*Programa!D$45,IF(TipoProgramaPersonalTecnico=2,$E61*AM60,$E61/Hjor*AM60))</f>
        <v>4000.05</v>
      </c>
      <c r="AN61" s="603" t="n">
        <f aca="false">IF(TipoProgramaPersonalTecnico=1,$E61*'a)Plantilla'!$C20*Programa!D$46,IF(TipoProgramaPersonalTecnico=2,$E61*AN60,$E61/Hjor*AN60))</f>
        <v>4266.72</v>
      </c>
      <c r="AO61" s="603" t="n">
        <f aca="false">IF(TipoProgramaPersonalTecnico=1,$E61*'a)Plantilla'!$C20*Programa!D$47,IF(TipoProgramaPersonalTecnico=2,$E61*AO60,$E61/Hjor*AO60))</f>
        <v>4000.05</v>
      </c>
      <c r="AP61" s="604" t="n">
        <f aca="false">IF(TipoProgramaPersonalTecnico=1,$E61*'a)Plantilla'!$C20*Programa!D$48,IF(TipoProgramaPersonalTecnico=2,$E61*AP60,$E61/Hjor*AP60))</f>
        <v>4000.05</v>
      </c>
      <c r="AQ61" s="602" t="n">
        <f aca="false">IF(TipoProgramaPersonalTecnico=1,$E61*'a)Plantilla'!$C20*Programa!D$49,IF(TipoProgramaPersonalTecnico=2,$E61*AQ60,$E61/Hjor*AQ60))</f>
        <v>4000.05</v>
      </c>
      <c r="AR61" s="603" t="n">
        <f aca="false">IF(TipoProgramaPersonalTecnico=1,$E61*'a)Plantilla'!$C20*Programa!D$50,IF(TipoProgramaPersonalTecnico=2,$E61*AR60,$E61/Hjor*AR60))</f>
        <v>4266.72</v>
      </c>
      <c r="AS61" s="603" t="n">
        <f aca="false">IF(TipoProgramaPersonalTecnico=1,$E61*'a)Plantilla'!$C20*Programa!D$51,IF(TipoProgramaPersonalTecnico=2,$E61*AS60,$E61/Hjor*AS60))</f>
        <v>4000.05</v>
      </c>
      <c r="AT61" s="603" t="n">
        <f aca="false">IF(TipoProgramaPersonalTecnico=1,$E61*'a)Plantilla'!$C20*Programa!D$52,IF(TipoProgramaPersonalTecnico=2,$E61*AT60,$E61/Hjor*AT60))</f>
        <v>4266.72</v>
      </c>
      <c r="AU61" s="603" t="n">
        <f aca="false">IF(TipoProgramaPersonalTecnico=1,$E61*'a)Plantilla'!$C20*Programa!D$53,IF(TipoProgramaPersonalTecnico=2,$E61*AU60,$E61/Hjor*AU60))</f>
        <v>4000.05</v>
      </c>
      <c r="AV61" s="603" t="n">
        <f aca="false">IF(TipoProgramaPersonalTecnico=1,$E61*'a)Plantilla'!$C20*Programa!D$54,IF(TipoProgramaPersonalTecnico=2,$E61*AV60,$E61/Hjor*AV60))</f>
        <v>4000.05</v>
      </c>
      <c r="AW61" s="603" t="n">
        <f aca="false">IF(TipoProgramaPersonalTecnico=1,$E61*'a)Plantilla'!$C20*Programa!D$55,IF(TipoProgramaPersonalTecnico=2,$E61*AW60,$E61/Hjor*AW60))</f>
        <v>4000.05</v>
      </c>
      <c r="AX61" s="603" t="n">
        <f aca="false">IF(TipoProgramaPersonalTecnico=1,$E61*'a)Plantilla'!$C20*Programa!D$56,IF(TipoProgramaPersonalTecnico=2,$E61*AX60,$E61/Hjor*AX60))</f>
        <v>4266.72</v>
      </c>
      <c r="AY61" s="603" t="n">
        <f aca="false">IF(TipoProgramaPersonalTecnico=1,$E61*'a)Plantilla'!$C20*Programa!D$57,IF(TipoProgramaPersonalTecnico=2,$E61*AY60,$E61/Hjor*AY60))</f>
        <v>4000.05</v>
      </c>
      <c r="AZ61" s="603" t="n">
        <f aca="false">IF(TipoProgramaPersonalTecnico=1,$E61*'a)Plantilla'!$C20*Programa!D$58,IF(TipoProgramaPersonalTecnico=2,$E61*AZ60,$E61/Hjor*AZ60))</f>
        <v>4000.05</v>
      </c>
      <c r="BA61" s="605" t="n">
        <f aca="false">IF(TipoProgramaPersonalTecnico=1,$E61*'a)Plantilla'!$C20*Programa!D$59,IF(TipoProgramaPersonalTecnico=2,$E61*BA60,$E61/Hjor*BA60))</f>
        <v>4000.05</v>
      </c>
      <c r="BB61" s="606" t="n">
        <f aca="false">IF(TipoProgramaPersonalTecnico=1,$E61*'a)Plantilla'!$C20*Programa!D$60,IF(TipoProgramaPersonalTecnico=2,$E61*BB60,$E61/Hjor*BB60))</f>
        <v>4266.72</v>
      </c>
      <c r="BC61" s="607" t="n">
        <f aca="false">IF(TipoProgramaPersonalTecnico=1,$E61*'a)Plantilla'!$C20*Programa!D$61,IF(TipoProgramaPersonalTecnico=2,$E61*BC60,$E61/Hjor*BC60))</f>
        <v>4000.05</v>
      </c>
      <c r="BD61" s="603" t="n">
        <f aca="false">IF(TipoProgramaPersonalTecnico=1,$E61*'a)Plantilla'!$C20*Programa!D$62,IF(TipoProgramaPersonalTecnico=2,$E61*BD60,$E61/Hjor*BD60))</f>
        <v>4266.72</v>
      </c>
      <c r="BE61" s="603" t="n">
        <f aca="false">IF(TipoProgramaPersonalTecnico=1,$E61*'a)Plantilla'!$C20*Programa!D$63,IF(TipoProgramaPersonalTecnico=2,$E61*BE60,$E61/Hjor*BE60))</f>
        <v>4000.05</v>
      </c>
      <c r="BF61" s="603" t="n">
        <f aca="false">IF(TipoProgramaPersonalTecnico=1,$E61*'a)Plantilla'!$C20*Programa!D$64,IF(TipoProgramaPersonalTecnico=2,$E61*BF60,$E61/Hjor*BF60))</f>
        <v>3466.71</v>
      </c>
      <c r="BG61" s="603" t="n">
        <f aca="false">IF(TipoProgramaPersonalTecnico=1,$E61*'a)Plantilla'!$C20*Programa!D$65,IF(TipoProgramaPersonalTecnico=2,$E61*BG60,$E61/Hjor*BG60))</f>
        <v>4000.05</v>
      </c>
      <c r="BH61" s="603" t="n">
        <f aca="false">IF(TipoProgramaPersonalTecnico=1,$E61*'a)Plantilla'!$C20*Programa!D$66,IF(TipoProgramaPersonalTecnico=2,$E61*BH60,$E61/Hjor*BH60))</f>
        <v>4266.72</v>
      </c>
      <c r="BI61" s="603" t="n">
        <f aca="false">IF(TipoProgramaPersonalTecnico=1,$E61*'a)Plantilla'!$C20*Programa!D$67,IF(TipoProgramaPersonalTecnico=2,$E61*BI60,$E61/Hjor*BI60))</f>
        <v>4000.05</v>
      </c>
      <c r="BJ61" s="603" t="n">
        <f aca="false">IF(TipoProgramaPersonalTecnico=1,$E61*'a)Plantilla'!$C20*Programa!D$68,IF(TipoProgramaPersonalTecnico=2,$E61*BJ60,$E61/Hjor*BJ60))</f>
        <v>4000.05</v>
      </c>
      <c r="BK61" s="603" t="n">
        <f aca="false">IF(TipoProgramaPersonalTecnico=1,$E61*'a)Plantilla'!$C20*Programa!D$69,IF(TipoProgramaPersonalTecnico=2,$E61*BK60,$E61/Hjor*BK60))</f>
        <v>4000.05</v>
      </c>
      <c r="BL61" s="603" t="n">
        <f aca="false">IF(TipoProgramaPersonalTecnico=1,$E61*'a)Plantilla'!$C20*Programa!D$70,IF(TipoProgramaPersonalTecnico=2,$E61*BL60,$E61/Hjor*BL60))</f>
        <v>4266.72</v>
      </c>
      <c r="BM61" s="603" t="n">
        <f aca="false">IF(TipoProgramaPersonalTecnico=1,$E61*'a)Plantilla'!$C20*Programa!D$71,IF(TipoProgramaPersonalTecnico=2,$E61*BM60,$E61/Hjor*BM60))</f>
        <v>4000.05</v>
      </c>
      <c r="BN61" s="604" t="n">
        <f aca="false">IF(TipoProgramaPersonalTecnico=1,$E61*'a)Plantilla'!$C20*Programa!D$72,IF(TipoProgramaPersonalTecnico=2,$E61*BN60,$E61/Hjor*BN60))</f>
        <v>4000.05</v>
      </c>
    </row>
    <row r="62" customFormat="false" ht="7.5" hidden="false" customHeight="true" outlineLevel="0" collapsed="false">
      <c r="A62" s="239"/>
      <c r="B62" s="608"/>
      <c r="C62" s="609"/>
      <c r="D62" s="610"/>
      <c r="E62" s="608"/>
      <c r="F62" s="608"/>
      <c r="G62" s="611" t="s">
        <v>182</v>
      </c>
      <c r="H62" s="611" t="s">
        <v>182</v>
      </c>
      <c r="I62" s="611" t="s">
        <v>182</v>
      </c>
      <c r="J62" s="611" t="s">
        <v>182</v>
      </c>
      <c r="K62" s="611" t="s">
        <v>182</v>
      </c>
      <c r="L62" s="611" t="s">
        <v>182</v>
      </c>
      <c r="M62" s="611" t="s">
        <v>182</v>
      </c>
      <c r="N62" s="611" t="s">
        <v>182</v>
      </c>
      <c r="O62" s="611" t="s">
        <v>182</v>
      </c>
      <c r="P62" s="611" t="s">
        <v>182</v>
      </c>
      <c r="Q62" s="611" t="s">
        <v>182</v>
      </c>
      <c r="R62" s="612" t="s">
        <v>182</v>
      </c>
      <c r="S62" s="613" t="s">
        <v>182</v>
      </c>
      <c r="T62" s="611" t="s">
        <v>182</v>
      </c>
      <c r="U62" s="611" t="s">
        <v>182</v>
      </c>
      <c r="V62" s="611" t="s">
        <v>182</v>
      </c>
      <c r="W62" s="611" t="s">
        <v>182</v>
      </c>
      <c r="X62" s="611" t="s">
        <v>182</v>
      </c>
      <c r="Y62" s="611" t="s">
        <v>182</v>
      </c>
      <c r="Z62" s="611" t="s">
        <v>182</v>
      </c>
      <c r="AA62" s="611" t="s">
        <v>182</v>
      </c>
      <c r="AB62" s="611" t="s">
        <v>182</v>
      </c>
      <c r="AC62" s="611" t="s">
        <v>182</v>
      </c>
      <c r="AD62" s="612" t="s">
        <v>182</v>
      </c>
      <c r="AE62" s="613" t="s">
        <v>182</v>
      </c>
      <c r="AF62" s="611" t="s">
        <v>182</v>
      </c>
      <c r="AG62" s="611" t="s">
        <v>182</v>
      </c>
      <c r="AH62" s="611" t="s">
        <v>182</v>
      </c>
      <c r="AI62" s="611" t="s">
        <v>182</v>
      </c>
      <c r="AJ62" s="611" t="s">
        <v>182</v>
      </c>
      <c r="AK62" s="611" t="s">
        <v>182</v>
      </c>
      <c r="AL62" s="611" t="s">
        <v>182</v>
      </c>
      <c r="AM62" s="611" t="s">
        <v>182</v>
      </c>
      <c r="AN62" s="611" t="s">
        <v>182</v>
      </c>
      <c r="AO62" s="611" t="s">
        <v>182</v>
      </c>
      <c r="AP62" s="612" t="s">
        <v>182</v>
      </c>
      <c r="AQ62" s="613" t="s">
        <v>182</v>
      </c>
      <c r="AR62" s="611" t="s">
        <v>182</v>
      </c>
      <c r="AS62" s="611" t="s">
        <v>182</v>
      </c>
      <c r="AT62" s="611" t="s">
        <v>182</v>
      </c>
      <c r="AU62" s="611" t="s">
        <v>182</v>
      </c>
      <c r="AV62" s="611" t="s">
        <v>182</v>
      </c>
      <c r="AW62" s="611" t="s">
        <v>182</v>
      </c>
      <c r="AX62" s="611" t="s">
        <v>182</v>
      </c>
      <c r="AY62" s="611" t="s">
        <v>182</v>
      </c>
      <c r="AZ62" s="611" t="s">
        <v>182</v>
      </c>
      <c r="BA62" s="611" t="s">
        <v>182</v>
      </c>
      <c r="BB62" s="614" t="s">
        <v>182</v>
      </c>
      <c r="BC62" s="615" t="s">
        <v>182</v>
      </c>
      <c r="BD62" s="611" t="s">
        <v>182</v>
      </c>
      <c r="BE62" s="611" t="s">
        <v>182</v>
      </c>
      <c r="BF62" s="611" t="s">
        <v>182</v>
      </c>
      <c r="BG62" s="611" t="s">
        <v>182</v>
      </c>
      <c r="BH62" s="611" t="s">
        <v>182</v>
      </c>
      <c r="BI62" s="611" t="s">
        <v>182</v>
      </c>
      <c r="BJ62" s="611" t="s">
        <v>182</v>
      </c>
      <c r="BK62" s="611" t="s">
        <v>182</v>
      </c>
      <c r="BL62" s="611" t="s">
        <v>182</v>
      </c>
      <c r="BM62" s="611" t="s">
        <v>182</v>
      </c>
      <c r="BN62" s="612" t="s">
        <v>182</v>
      </c>
    </row>
    <row r="63" customFormat="false" ht="12.75" hidden="false" customHeight="false" outlineLevel="0" collapsed="false">
      <c r="A63" s="239"/>
      <c r="B63" s="515"/>
      <c r="C63" s="600"/>
      <c r="D63" s="601"/>
      <c r="E63" s="616"/>
      <c r="F63" s="616"/>
      <c r="G63" s="623" t="n">
        <f aca="false">'d)Pers.Técnico'!E48</f>
        <v>15</v>
      </c>
      <c r="H63" s="623" t="n">
        <f aca="false">'d)Pers.Técnico'!F48</f>
        <v>16</v>
      </c>
      <c r="I63" s="623" t="n">
        <f aca="false">'d)Pers.Técnico'!G48</f>
        <v>15</v>
      </c>
      <c r="J63" s="623" t="n">
        <f aca="false">'d)Pers.Técnico'!H48</f>
        <v>14</v>
      </c>
      <c r="K63" s="623" t="n">
        <f aca="false">'d)Pers.Técnico'!I48</f>
        <v>15</v>
      </c>
      <c r="L63" s="623" t="n">
        <f aca="false">'d)Pers.Técnico'!J48</f>
        <v>16</v>
      </c>
      <c r="M63" s="623" t="n">
        <f aca="false">'d)Pers.Técnico'!K48</f>
        <v>15</v>
      </c>
      <c r="N63" s="623" t="n">
        <f aca="false">'d)Pers.Técnico'!L48</f>
        <v>15</v>
      </c>
      <c r="O63" s="623" t="n">
        <f aca="false">'d)Pers.Técnico'!M48</f>
        <v>15</v>
      </c>
      <c r="P63" s="623" t="n">
        <f aca="false">'d)Pers.Técnico'!N48</f>
        <v>16</v>
      </c>
      <c r="Q63" s="623" t="n">
        <f aca="false">'d)Pers.Técnico'!O48</f>
        <v>15</v>
      </c>
      <c r="R63" s="624" t="n">
        <f aca="false">'d)Pers.Técnico'!P48</f>
        <v>15</v>
      </c>
      <c r="S63" s="625" t="n">
        <f aca="false">'d)Pers.Técnico'!Q48</f>
        <v>15</v>
      </c>
      <c r="T63" s="623" t="n">
        <f aca="false">'d)Pers.Técnico'!R48</f>
        <v>16</v>
      </c>
      <c r="U63" s="623" t="n">
        <f aca="false">'d)Pers.Técnico'!S48</f>
        <v>15</v>
      </c>
      <c r="V63" s="623" t="n">
        <f aca="false">'d)Pers.Técnico'!T48</f>
        <v>16</v>
      </c>
      <c r="W63" s="623" t="n">
        <f aca="false">'d)Pers.Técnico'!U48</f>
        <v>15</v>
      </c>
      <c r="X63" s="623" t="n">
        <f aca="false">'d)Pers.Técnico'!V48</f>
        <v>15</v>
      </c>
      <c r="Y63" s="623" t="n">
        <f aca="false">'d)Pers.Técnico'!W48</f>
        <v>15</v>
      </c>
      <c r="Z63" s="623" t="n">
        <f aca="false">'d)Pers.Técnico'!X48</f>
        <v>16</v>
      </c>
      <c r="AA63" s="623" t="n">
        <f aca="false">'d)Pers.Técnico'!Y48</f>
        <v>15</v>
      </c>
      <c r="AB63" s="623" t="n">
        <f aca="false">'d)Pers.Técnico'!Z48</f>
        <v>15</v>
      </c>
      <c r="AC63" s="623" t="n">
        <f aca="false">'d)Pers.Técnico'!AA48</f>
        <v>15</v>
      </c>
      <c r="AD63" s="624" t="n">
        <f aca="false">'d)Pers.Técnico'!AB48</f>
        <v>16</v>
      </c>
      <c r="AE63" s="625" t="n">
        <f aca="false">'d)Pers.Técnico'!AC48</f>
        <v>15</v>
      </c>
      <c r="AF63" s="623" t="n">
        <f aca="false">'d)Pers.Técnico'!AD48</f>
        <v>16</v>
      </c>
      <c r="AG63" s="623" t="n">
        <f aca="false">'d)Pers.Técnico'!AE48</f>
        <v>15</v>
      </c>
      <c r="AH63" s="623" t="n">
        <f aca="false">'d)Pers.Técnico'!AF48</f>
        <v>13</v>
      </c>
      <c r="AI63" s="623" t="n">
        <f aca="false">'d)Pers.Técnico'!AG48</f>
        <v>15</v>
      </c>
      <c r="AJ63" s="623" t="n">
        <f aca="false">'d)Pers.Técnico'!AH48</f>
        <v>16</v>
      </c>
      <c r="AK63" s="623" t="n">
        <f aca="false">'d)Pers.Técnico'!AI48</f>
        <v>15</v>
      </c>
      <c r="AL63" s="623" t="n">
        <f aca="false">'d)Pers.Técnico'!AJ48</f>
        <v>15</v>
      </c>
      <c r="AM63" s="623" t="n">
        <f aca="false">'d)Pers.Técnico'!AK48</f>
        <v>15</v>
      </c>
      <c r="AN63" s="623" t="n">
        <f aca="false">'d)Pers.Técnico'!AL48</f>
        <v>16</v>
      </c>
      <c r="AO63" s="623" t="n">
        <f aca="false">'d)Pers.Técnico'!AM48</f>
        <v>15</v>
      </c>
      <c r="AP63" s="624" t="n">
        <f aca="false">'d)Pers.Técnico'!AN48</f>
        <v>15</v>
      </c>
      <c r="AQ63" s="625" t="n">
        <f aca="false">'d)Pers.Técnico'!AO48</f>
        <v>15</v>
      </c>
      <c r="AR63" s="623" t="n">
        <f aca="false">'d)Pers.Técnico'!AP48</f>
        <v>16</v>
      </c>
      <c r="AS63" s="623" t="n">
        <f aca="false">'d)Pers.Técnico'!AQ48</f>
        <v>15</v>
      </c>
      <c r="AT63" s="623" t="n">
        <f aca="false">'d)Pers.Técnico'!AR48</f>
        <v>16</v>
      </c>
      <c r="AU63" s="623" t="n">
        <f aca="false">'d)Pers.Técnico'!AS48</f>
        <v>15</v>
      </c>
      <c r="AV63" s="623" t="n">
        <f aca="false">'d)Pers.Técnico'!AT48</f>
        <v>15</v>
      </c>
      <c r="AW63" s="623" t="n">
        <f aca="false">'d)Pers.Técnico'!AU48</f>
        <v>15</v>
      </c>
      <c r="AX63" s="623" t="n">
        <f aca="false">'d)Pers.Técnico'!AV48</f>
        <v>16</v>
      </c>
      <c r="AY63" s="623" t="n">
        <f aca="false">'d)Pers.Técnico'!AW48</f>
        <v>15</v>
      </c>
      <c r="AZ63" s="623" t="n">
        <f aca="false">'d)Pers.Técnico'!AX48</f>
        <v>15</v>
      </c>
      <c r="BA63" s="626" t="n">
        <f aca="false">'d)Pers.Técnico'!AY48</f>
        <v>15</v>
      </c>
      <c r="BB63" s="627" t="n">
        <f aca="false">'d)Pers.Técnico'!AZ48</f>
        <v>16</v>
      </c>
      <c r="BC63" s="628" t="n">
        <f aca="false">'d)Pers.Técnico'!BA48</f>
        <v>15</v>
      </c>
      <c r="BD63" s="623" t="n">
        <f aca="false">'d)Pers.Técnico'!BB48</f>
        <v>16</v>
      </c>
      <c r="BE63" s="623" t="n">
        <f aca="false">'d)Pers.Técnico'!BC48</f>
        <v>15</v>
      </c>
      <c r="BF63" s="623" t="n">
        <f aca="false">'d)Pers.Técnico'!BD48</f>
        <v>13</v>
      </c>
      <c r="BG63" s="623" t="n">
        <f aca="false">'d)Pers.Técnico'!BE48</f>
        <v>15</v>
      </c>
      <c r="BH63" s="623" t="n">
        <f aca="false">'d)Pers.Técnico'!BF48</f>
        <v>16</v>
      </c>
      <c r="BI63" s="623" t="n">
        <f aca="false">'d)Pers.Técnico'!BG48</f>
        <v>15</v>
      </c>
      <c r="BJ63" s="623" t="n">
        <f aca="false">'d)Pers.Técnico'!BH48</f>
        <v>15</v>
      </c>
      <c r="BK63" s="623" t="n">
        <f aca="false">'d)Pers.Técnico'!BI48</f>
        <v>15</v>
      </c>
      <c r="BL63" s="623" t="n">
        <f aca="false">'d)Pers.Técnico'!BJ48</f>
        <v>16</v>
      </c>
      <c r="BM63" s="623" t="n">
        <f aca="false">'d)Pers.Técnico'!BK48</f>
        <v>15</v>
      </c>
      <c r="BN63" s="624" t="n">
        <f aca="false">'d)Pers.Técnico'!BL48</f>
        <v>15</v>
      </c>
    </row>
    <row r="64" customFormat="false" ht="12.75" hidden="false" customHeight="false" outlineLevel="0" collapsed="false">
      <c r="A64" s="239"/>
      <c r="B64" s="515" t="str">
        <f aca="false">+'d)Pers.Técnico'!B48</f>
        <v>MECANICO</v>
      </c>
      <c r="C64" s="600" t="str">
        <f aca="false">'d)Pers.Técnico'!C48</f>
        <v>Jornal</v>
      </c>
      <c r="D64" s="601" t="n">
        <f aca="false">SUM(G63:BN63)</f>
        <v>912</v>
      </c>
      <c r="E64" s="602" t="n">
        <f aca="false">IF('a)Plantilla'!C21&gt;0,'a)Plantilla'!D21/30,0)</f>
        <v>186.67</v>
      </c>
      <c r="F64" s="602" t="n">
        <f aca="false">SUM(G64:BN64)</f>
        <v>170243.04</v>
      </c>
      <c r="G64" s="603" t="n">
        <f aca="false">IF(TipoProgramaPersonalTecnico=1,$E64*'a)Plantilla'!$C21*Programa!D$13,IF(TipoProgramaPersonalTecnico=2,$E64*G63,$E64/Hjor*G63))</f>
        <v>2800.05</v>
      </c>
      <c r="H64" s="603" t="n">
        <f aca="false">IF(TipoProgramaPersonalTecnico=1,$E64*'a)Plantilla'!$C21*Programa!D$14,IF(TipoProgramaPersonalTecnico=2,$E64*H63,$E64/Hjor*H63))</f>
        <v>2986.72</v>
      </c>
      <c r="I64" s="603" t="n">
        <f aca="false">IF(TipoProgramaPersonalTecnico=1,$E64*'a)Plantilla'!$C21*Programa!D$15,IF(TipoProgramaPersonalTecnico=2,$E64*I63,$E64/Hjor*I63))</f>
        <v>2800.05</v>
      </c>
      <c r="J64" s="603" t="n">
        <f aca="false">IF(TipoProgramaPersonalTecnico=1,$E64*'a)Plantilla'!$C21*Programa!D$16,IF(TipoProgramaPersonalTecnico=2,$E64*J63,$E64/Hjor*J63))</f>
        <v>2613.38</v>
      </c>
      <c r="K64" s="603" t="n">
        <f aca="false">IF(TipoProgramaPersonalTecnico=1,$E64*'a)Plantilla'!$C21*Programa!D$17,IF(TipoProgramaPersonalTecnico=2,$E64*K63,$E64/Hjor*K63))</f>
        <v>2800.05</v>
      </c>
      <c r="L64" s="603" t="n">
        <f aca="false">IF(TipoProgramaPersonalTecnico=1,$E64*'a)Plantilla'!$C21*Programa!D$18,IF(TipoProgramaPersonalTecnico=2,$E64*L63,$E64/Hjor*L63))</f>
        <v>2986.72</v>
      </c>
      <c r="M64" s="603" t="n">
        <f aca="false">IF(TipoProgramaPersonalTecnico=1,$E64*'a)Plantilla'!$C21*Programa!D$19,IF(TipoProgramaPersonalTecnico=2,$E64*M63,$E64/Hjor*M63))</f>
        <v>2800.05</v>
      </c>
      <c r="N64" s="603" t="n">
        <f aca="false">IF(TipoProgramaPersonalTecnico=1,$E64*'a)Plantilla'!$C21*Programa!D$20,IF(TipoProgramaPersonalTecnico=2,$E64*N63,$E64/Hjor*N63))</f>
        <v>2800.05</v>
      </c>
      <c r="O64" s="603" t="n">
        <f aca="false">IF(TipoProgramaPersonalTecnico=1,$E64*'a)Plantilla'!$C21*Programa!D$21,IF(TipoProgramaPersonalTecnico=2,$E64*O63,$E64/Hjor*O63))</f>
        <v>2800.05</v>
      </c>
      <c r="P64" s="603" t="n">
        <f aca="false">IF(TipoProgramaPersonalTecnico=1,$E64*'a)Plantilla'!$C21*Programa!D$22,IF(TipoProgramaPersonalTecnico=2,$E64*P63,$E64/Hjor*P63))</f>
        <v>2986.72</v>
      </c>
      <c r="Q64" s="603" t="n">
        <f aca="false">IF(TipoProgramaPersonalTecnico=1,$E64*'a)Plantilla'!$C21*Programa!D$23,IF(TipoProgramaPersonalTecnico=2,$E64*Q63,$E64/Hjor*Q63))</f>
        <v>2800.05</v>
      </c>
      <c r="R64" s="604" t="n">
        <f aca="false">IF(TipoProgramaPersonalTecnico=1,$E64*'a)Plantilla'!$C21*Programa!D$24,IF(TipoProgramaPersonalTecnico=2,$E64*R63,$E64/Hjor*R63))</f>
        <v>2800.05</v>
      </c>
      <c r="S64" s="602" t="n">
        <f aca="false">IF(TipoProgramaPersonalTecnico=1,$E64*'a)Plantilla'!$C21*Programa!D$25,IF(TipoProgramaPersonalTecnico=2,$E64*S63,$E64/Hjor*S63))</f>
        <v>2800.05</v>
      </c>
      <c r="T64" s="603" t="n">
        <f aca="false">IF(TipoProgramaPersonalTecnico=1,$E64*'a)Plantilla'!$C21*Programa!D$26,IF(TipoProgramaPersonalTecnico=2,$E64*T63,$E64/Hjor*T63))</f>
        <v>2986.72</v>
      </c>
      <c r="U64" s="603" t="n">
        <f aca="false">IF(TipoProgramaPersonalTecnico=1,$E64*'a)Plantilla'!$C21*Programa!D$27,IF(TipoProgramaPersonalTecnico=2,$E64*U63,$E64/Hjor*U63))</f>
        <v>2800.05</v>
      </c>
      <c r="V64" s="603" t="n">
        <f aca="false">IF(TipoProgramaPersonalTecnico=1,$E64*'a)Plantilla'!$C21*Programa!D$28,IF(TipoProgramaPersonalTecnico=2,$E64*V63,$E64/Hjor*V63))</f>
        <v>2986.72</v>
      </c>
      <c r="W64" s="603" t="n">
        <f aca="false">IF(TipoProgramaPersonalTecnico=1,$E64*'a)Plantilla'!$C21*Programa!D$29,IF(TipoProgramaPersonalTecnico=2,$E64*W63,$E64/Hjor*W63))</f>
        <v>2800.05</v>
      </c>
      <c r="X64" s="603" t="n">
        <f aca="false">IF(TipoProgramaPersonalTecnico=1,$E64*'a)Plantilla'!$C21*Programa!D$30,IF(TipoProgramaPersonalTecnico=2,$E64*X63,$E64/Hjor*X63))</f>
        <v>2800.05</v>
      </c>
      <c r="Y64" s="603" t="n">
        <f aca="false">IF(TipoProgramaPersonalTecnico=1,$E64*'a)Plantilla'!$C21*Programa!D$31,IF(TipoProgramaPersonalTecnico=2,$E64*Y63,$E64/Hjor*Y63))</f>
        <v>2800.05</v>
      </c>
      <c r="Z64" s="603" t="n">
        <f aca="false">IF(TipoProgramaPersonalTecnico=1,$E64*'a)Plantilla'!$C21*Programa!D$32,IF(TipoProgramaPersonalTecnico=2,$E64*Z63,$E64/Hjor*Z63))</f>
        <v>2986.72</v>
      </c>
      <c r="AA64" s="603" t="n">
        <f aca="false">IF(TipoProgramaPersonalTecnico=1,$E64*'a)Plantilla'!$C21*Programa!D$33,IF(TipoProgramaPersonalTecnico=2,$E64*AA63,$E64/Hjor*AA63))</f>
        <v>2800.05</v>
      </c>
      <c r="AB64" s="603" t="n">
        <f aca="false">IF(TipoProgramaPersonalTecnico=1,$E64*'a)Plantilla'!$C21*Programa!D$34,IF(TipoProgramaPersonalTecnico=2,$E64*AB63,$E64/Hjor*AB63))</f>
        <v>2800.05</v>
      </c>
      <c r="AC64" s="603" t="n">
        <f aca="false">IF(TipoProgramaPersonalTecnico=1,$E64*'a)Plantilla'!$C21*Programa!D$35,IF(TipoProgramaPersonalTecnico=2,$E64*AC63,$E64/Hjor*AC63))</f>
        <v>2800.05</v>
      </c>
      <c r="AD64" s="604" t="n">
        <f aca="false">IF(TipoProgramaPersonalTecnico=1,$E64*'a)Plantilla'!$C21*Programa!D$36,IF(TipoProgramaPersonalTecnico=2,$E64*AD63,$E64/Hjor*AD63))</f>
        <v>2986.72</v>
      </c>
      <c r="AE64" s="602" t="n">
        <f aca="false">IF(TipoProgramaPersonalTecnico=1,$E64*'a)Plantilla'!$C21*Programa!D$37,IF(TipoProgramaPersonalTecnico=2,$E64*AE63,$E64/Hjor*AE63))</f>
        <v>2800.05</v>
      </c>
      <c r="AF64" s="603" t="n">
        <f aca="false">IF(TipoProgramaPersonalTecnico=1,$E64*'a)Plantilla'!$C21*Programa!D$38,IF(TipoProgramaPersonalTecnico=2,$E64*AF63,$E64/Hjor*AF63))</f>
        <v>2986.72</v>
      </c>
      <c r="AG64" s="603" t="n">
        <f aca="false">IF(TipoProgramaPersonalTecnico=1,$E64*'a)Plantilla'!$C21*Programa!D$39,IF(TipoProgramaPersonalTecnico=2,$E64*AG63,$E64/Hjor*AG63))</f>
        <v>2800.05</v>
      </c>
      <c r="AH64" s="603" t="n">
        <f aca="false">IF(TipoProgramaPersonalTecnico=1,$E64*'a)Plantilla'!$C21*Programa!D$40,IF(TipoProgramaPersonalTecnico=2,$E64*AH63,$E64/Hjor*AH63))</f>
        <v>2426.71</v>
      </c>
      <c r="AI64" s="603" t="n">
        <f aca="false">IF(TipoProgramaPersonalTecnico=1,$E64*'a)Plantilla'!$C21*Programa!D$41,IF(TipoProgramaPersonalTecnico=2,$E64*AI63,$E64/Hjor*AI63))</f>
        <v>2800.05</v>
      </c>
      <c r="AJ64" s="603" t="n">
        <f aca="false">IF(TipoProgramaPersonalTecnico=1,$E64*'a)Plantilla'!$C21*Programa!D$42,IF(TipoProgramaPersonalTecnico=2,$E64*AJ63,$E64/Hjor*AJ63))</f>
        <v>2986.72</v>
      </c>
      <c r="AK64" s="603" t="n">
        <f aca="false">IF(TipoProgramaPersonalTecnico=1,$E64*'a)Plantilla'!$C21*Programa!D$43,IF(TipoProgramaPersonalTecnico=2,$E64*AK63,$E64/Hjor*AK63))</f>
        <v>2800.05</v>
      </c>
      <c r="AL64" s="603" t="n">
        <f aca="false">IF(TipoProgramaPersonalTecnico=1,$E64*'a)Plantilla'!$C21*Programa!D$44,IF(TipoProgramaPersonalTecnico=2,$E64*AL63,$E64/Hjor*AL63))</f>
        <v>2800.05</v>
      </c>
      <c r="AM64" s="603" t="n">
        <f aca="false">IF(TipoProgramaPersonalTecnico=1,$E64*'a)Plantilla'!$C21*Programa!D$45,IF(TipoProgramaPersonalTecnico=2,$E64*AM63,$E64/Hjor*AM63))</f>
        <v>2800.05</v>
      </c>
      <c r="AN64" s="603" t="n">
        <f aca="false">IF(TipoProgramaPersonalTecnico=1,$E64*'a)Plantilla'!$C21*Programa!D$46,IF(TipoProgramaPersonalTecnico=2,$E64*AN63,$E64/Hjor*AN63))</f>
        <v>2986.72</v>
      </c>
      <c r="AO64" s="603" t="n">
        <f aca="false">IF(TipoProgramaPersonalTecnico=1,$E64*'a)Plantilla'!$C21*Programa!D$47,IF(TipoProgramaPersonalTecnico=2,$E64*AO63,$E64/Hjor*AO63))</f>
        <v>2800.05</v>
      </c>
      <c r="AP64" s="604" t="n">
        <f aca="false">IF(TipoProgramaPersonalTecnico=1,$E64*'a)Plantilla'!$C21*Programa!D$48,IF(TipoProgramaPersonalTecnico=2,$E64*AP63,$E64/Hjor*AP63))</f>
        <v>2800.05</v>
      </c>
      <c r="AQ64" s="602" t="n">
        <f aca="false">IF(TipoProgramaPersonalTecnico=1,$E64*'a)Plantilla'!$C21*Programa!D$49,IF(TipoProgramaPersonalTecnico=2,$E64*AQ63,$E64/Hjor*AQ63))</f>
        <v>2800.05</v>
      </c>
      <c r="AR64" s="603" t="n">
        <f aca="false">IF(TipoProgramaPersonalTecnico=1,$E64*'a)Plantilla'!$C21*Programa!D$50,IF(TipoProgramaPersonalTecnico=2,$E64*AR63,$E64/Hjor*AR63))</f>
        <v>2986.72</v>
      </c>
      <c r="AS64" s="603" t="n">
        <f aca="false">IF(TipoProgramaPersonalTecnico=1,$E64*'a)Plantilla'!$C21*Programa!D$51,IF(TipoProgramaPersonalTecnico=2,$E64*AS63,$E64/Hjor*AS63))</f>
        <v>2800.05</v>
      </c>
      <c r="AT64" s="603" t="n">
        <f aca="false">IF(TipoProgramaPersonalTecnico=1,$E64*'a)Plantilla'!$C21*Programa!D$52,IF(TipoProgramaPersonalTecnico=2,$E64*AT63,$E64/Hjor*AT63))</f>
        <v>2986.72</v>
      </c>
      <c r="AU64" s="603" t="n">
        <f aca="false">IF(TipoProgramaPersonalTecnico=1,$E64*'a)Plantilla'!$C21*Programa!D$53,IF(TipoProgramaPersonalTecnico=2,$E64*AU63,$E64/Hjor*AU63))</f>
        <v>2800.05</v>
      </c>
      <c r="AV64" s="603" t="n">
        <f aca="false">IF(TipoProgramaPersonalTecnico=1,$E64*'a)Plantilla'!$C21*Programa!D$54,IF(TipoProgramaPersonalTecnico=2,$E64*AV63,$E64/Hjor*AV63))</f>
        <v>2800.05</v>
      </c>
      <c r="AW64" s="603" t="n">
        <f aca="false">IF(TipoProgramaPersonalTecnico=1,$E64*'a)Plantilla'!$C21*Programa!D$55,IF(TipoProgramaPersonalTecnico=2,$E64*AW63,$E64/Hjor*AW63))</f>
        <v>2800.05</v>
      </c>
      <c r="AX64" s="603" t="n">
        <f aca="false">IF(TipoProgramaPersonalTecnico=1,$E64*'a)Plantilla'!$C21*Programa!D$56,IF(TipoProgramaPersonalTecnico=2,$E64*AX63,$E64/Hjor*AX63))</f>
        <v>2986.72</v>
      </c>
      <c r="AY64" s="603" t="n">
        <f aca="false">IF(TipoProgramaPersonalTecnico=1,$E64*'a)Plantilla'!$C21*Programa!D$57,IF(TipoProgramaPersonalTecnico=2,$E64*AY63,$E64/Hjor*AY63))</f>
        <v>2800.05</v>
      </c>
      <c r="AZ64" s="603" t="n">
        <f aca="false">IF(TipoProgramaPersonalTecnico=1,$E64*'a)Plantilla'!$C21*Programa!D$58,IF(TipoProgramaPersonalTecnico=2,$E64*AZ63,$E64/Hjor*AZ63))</f>
        <v>2800.05</v>
      </c>
      <c r="BA64" s="605" t="n">
        <f aca="false">IF(TipoProgramaPersonalTecnico=1,$E64*'a)Plantilla'!$C21*Programa!D$59,IF(TipoProgramaPersonalTecnico=2,$E64*BA63,$E64/Hjor*BA63))</f>
        <v>2800.05</v>
      </c>
      <c r="BB64" s="606" t="n">
        <f aca="false">IF(TipoProgramaPersonalTecnico=1,$E64*'a)Plantilla'!$C21*Programa!D$60,IF(TipoProgramaPersonalTecnico=2,$E64*BB63,$E64/Hjor*BB63))</f>
        <v>2986.72</v>
      </c>
      <c r="BC64" s="607" t="n">
        <f aca="false">IF(TipoProgramaPersonalTecnico=1,$E64*'a)Plantilla'!$C21*Programa!D$61,IF(TipoProgramaPersonalTecnico=2,$E64*BC63,$E64/Hjor*BC63))</f>
        <v>2800.05</v>
      </c>
      <c r="BD64" s="603" t="n">
        <f aca="false">IF(TipoProgramaPersonalTecnico=1,$E64*'a)Plantilla'!$C21*Programa!D$62,IF(TipoProgramaPersonalTecnico=2,$E64*BD63,$E64/Hjor*BD63))</f>
        <v>2986.72</v>
      </c>
      <c r="BE64" s="603" t="n">
        <f aca="false">IF(TipoProgramaPersonalTecnico=1,$E64*'a)Plantilla'!$C21*Programa!D$63,IF(TipoProgramaPersonalTecnico=2,$E64*BE63,$E64/Hjor*BE63))</f>
        <v>2800.05</v>
      </c>
      <c r="BF64" s="603" t="n">
        <f aca="false">IF(TipoProgramaPersonalTecnico=1,$E64*'a)Plantilla'!$C21*Programa!D$64,IF(TipoProgramaPersonalTecnico=2,$E64*BF63,$E64/Hjor*BF63))</f>
        <v>2426.71</v>
      </c>
      <c r="BG64" s="603" t="n">
        <f aca="false">IF(TipoProgramaPersonalTecnico=1,$E64*'a)Plantilla'!$C21*Programa!D$65,IF(TipoProgramaPersonalTecnico=2,$E64*BG63,$E64/Hjor*BG63))</f>
        <v>2800.05</v>
      </c>
      <c r="BH64" s="603" t="n">
        <f aca="false">IF(TipoProgramaPersonalTecnico=1,$E64*'a)Plantilla'!$C21*Programa!D$66,IF(TipoProgramaPersonalTecnico=2,$E64*BH63,$E64/Hjor*BH63))</f>
        <v>2986.72</v>
      </c>
      <c r="BI64" s="603" t="n">
        <f aca="false">IF(TipoProgramaPersonalTecnico=1,$E64*'a)Plantilla'!$C21*Programa!D$67,IF(TipoProgramaPersonalTecnico=2,$E64*BI63,$E64/Hjor*BI63))</f>
        <v>2800.05</v>
      </c>
      <c r="BJ64" s="603" t="n">
        <f aca="false">IF(TipoProgramaPersonalTecnico=1,$E64*'a)Plantilla'!$C21*Programa!D$68,IF(TipoProgramaPersonalTecnico=2,$E64*BJ63,$E64/Hjor*BJ63))</f>
        <v>2800.05</v>
      </c>
      <c r="BK64" s="603" t="n">
        <f aca="false">IF(TipoProgramaPersonalTecnico=1,$E64*'a)Plantilla'!$C21*Programa!D$69,IF(TipoProgramaPersonalTecnico=2,$E64*BK63,$E64/Hjor*BK63))</f>
        <v>2800.05</v>
      </c>
      <c r="BL64" s="603" t="n">
        <f aca="false">IF(TipoProgramaPersonalTecnico=1,$E64*'a)Plantilla'!$C21*Programa!D$70,IF(TipoProgramaPersonalTecnico=2,$E64*BL63,$E64/Hjor*BL63))</f>
        <v>2986.72</v>
      </c>
      <c r="BM64" s="603" t="n">
        <f aca="false">IF(TipoProgramaPersonalTecnico=1,$E64*'a)Plantilla'!$C21*Programa!D$71,IF(TipoProgramaPersonalTecnico=2,$E64*BM63,$E64/Hjor*BM63))</f>
        <v>2800.05</v>
      </c>
      <c r="BN64" s="604" t="n">
        <f aca="false">IF(TipoProgramaPersonalTecnico=1,$E64*'a)Plantilla'!$C21*Programa!D$72,IF(TipoProgramaPersonalTecnico=2,$E64*BN63,$E64/Hjor*BN63))</f>
        <v>2800.05</v>
      </c>
    </row>
    <row r="65" customFormat="false" ht="7.5" hidden="false" customHeight="true" outlineLevel="0" collapsed="false">
      <c r="A65" s="239"/>
      <c r="B65" s="608"/>
      <c r="C65" s="609"/>
      <c r="D65" s="610"/>
      <c r="E65" s="608"/>
      <c r="F65" s="608"/>
      <c r="G65" s="611" t="s">
        <v>182</v>
      </c>
      <c r="H65" s="611" t="s">
        <v>182</v>
      </c>
      <c r="I65" s="611" t="s">
        <v>182</v>
      </c>
      <c r="J65" s="611" t="s">
        <v>182</v>
      </c>
      <c r="K65" s="611" t="s">
        <v>182</v>
      </c>
      <c r="L65" s="611" t="s">
        <v>182</v>
      </c>
      <c r="M65" s="611" t="s">
        <v>182</v>
      </c>
      <c r="N65" s="611" t="s">
        <v>182</v>
      </c>
      <c r="O65" s="611" t="s">
        <v>182</v>
      </c>
      <c r="P65" s="611" t="s">
        <v>182</v>
      </c>
      <c r="Q65" s="611" t="s">
        <v>182</v>
      </c>
      <c r="R65" s="612" t="s">
        <v>182</v>
      </c>
      <c r="S65" s="613" t="s">
        <v>182</v>
      </c>
      <c r="T65" s="611" t="s">
        <v>182</v>
      </c>
      <c r="U65" s="611" t="s">
        <v>182</v>
      </c>
      <c r="V65" s="611" t="s">
        <v>182</v>
      </c>
      <c r="W65" s="611" t="s">
        <v>182</v>
      </c>
      <c r="X65" s="611" t="s">
        <v>182</v>
      </c>
      <c r="Y65" s="611" t="s">
        <v>182</v>
      </c>
      <c r="Z65" s="611" t="s">
        <v>182</v>
      </c>
      <c r="AA65" s="611" t="s">
        <v>182</v>
      </c>
      <c r="AB65" s="611" t="s">
        <v>182</v>
      </c>
      <c r="AC65" s="611" t="s">
        <v>182</v>
      </c>
      <c r="AD65" s="612" t="s">
        <v>182</v>
      </c>
      <c r="AE65" s="613" t="s">
        <v>182</v>
      </c>
      <c r="AF65" s="611" t="s">
        <v>182</v>
      </c>
      <c r="AG65" s="611" t="s">
        <v>182</v>
      </c>
      <c r="AH65" s="611" t="s">
        <v>182</v>
      </c>
      <c r="AI65" s="611" t="s">
        <v>182</v>
      </c>
      <c r="AJ65" s="611" t="s">
        <v>182</v>
      </c>
      <c r="AK65" s="611" t="s">
        <v>182</v>
      </c>
      <c r="AL65" s="611" t="s">
        <v>182</v>
      </c>
      <c r="AM65" s="611" t="s">
        <v>182</v>
      </c>
      <c r="AN65" s="611" t="s">
        <v>182</v>
      </c>
      <c r="AO65" s="611" t="s">
        <v>182</v>
      </c>
      <c r="AP65" s="612" t="s">
        <v>182</v>
      </c>
      <c r="AQ65" s="613" t="s">
        <v>182</v>
      </c>
      <c r="AR65" s="611" t="s">
        <v>182</v>
      </c>
      <c r="AS65" s="611" t="s">
        <v>182</v>
      </c>
      <c r="AT65" s="611" t="s">
        <v>182</v>
      </c>
      <c r="AU65" s="611" t="s">
        <v>182</v>
      </c>
      <c r="AV65" s="611" t="s">
        <v>182</v>
      </c>
      <c r="AW65" s="611" t="s">
        <v>182</v>
      </c>
      <c r="AX65" s="611" t="s">
        <v>182</v>
      </c>
      <c r="AY65" s="611" t="s">
        <v>182</v>
      </c>
      <c r="AZ65" s="611" t="s">
        <v>182</v>
      </c>
      <c r="BA65" s="611" t="s">
        <v>182</v>
      </c>
      <c r="BB65" s="614" t="s">
        <v>182</v>
      </c>
      <c r="BC65" s="615" t="s">
        <v>182</v>
      </c>
      <c r="BD65" s="611" t="s">
        <v>182</v>
      </c>
      <c r="BE65" s="611" t="s">
        <v>182</v>
      </c>
      <c r="BF65" s="611" t="s">
        <v>182</v>
      </c>
      <c r="BG65" s="611" t="s">
        <v>182</v>
      </c>
      <c r="BH65" s="611" t="s">
        <v>182</v>
      </c>
      <c r="BI65" s="611" t="s">
        <v>182</v>
      </c>
      <c r="BJ65" s="611" t="s">
        <v>182</v>
      </c>
      <c r="BK65" s="611" t="s">
        <v>182</v>
      </c>
      <c r="BL65" s="611" t="s">
        <v>182</v>
      </c>
      <c r="BM65" s="611" t="s">
        <v>182</v>
      </c>
      <c r="BN65" s="612" t="s">
        <v>182</v>
      </c>
    </row>
    <row r="66" customFormat="false" ht="12.75" hidden="false" customHeight="false" outlineLevel="0" collapsed="false">
      <c r="A66" s="239"/>
      <c r="B66" s="515"/>
      <c r="C66" s="600"/>
      <c r="D66" s="601"/>
      <c r="E66" s="616"/>
      <c r="F66" s="616"/>
      <c r="G66" s="623" t="n">
        <f aca="false">'d)Pers.Técnico'!E50</f>
        <v>15</v>
      </c>
      <c r="H66" s="623" t="n">
        <f aca="false">'d)Pers.Técnico'!F50</f>
        <v>16</v>
      </c>
      <c r="I66" s="623" t="n">
        <f aca="false">'d)Pers.Técnico'!G50</f>
        <v>15</v>
      </c>
      <c r="J66" s="623" t="n">
        <f aca="false">'d)Pers.Técnico'!H50</f>
        <v>14</v>
      </c>
      <c r="K66" s="623" t="n">
        <f aca="false">'d)Pers.Técnico'!I50</f>
        <v>15</v>
      </c>
      <c r="L66" s="623" t="n">
        <f aca="false">'d)Pers.Técnico'!J50</f>
        <v>16</v>
      </c>
      <c r="M66" s="623" t="n">
        <f aca="false">'d)Pers.Técnico'!K50</f>
        <v>15</v>
      </c>
      <c r="N66" s="623" t="n">
        <f aca="false">'d)Pers.Técnico'!L50</f>
        <v>15</v>
      </c>
      <c r="O66" s="623" t="n">
        <f aca="false">'d)Pers.Técnico'!M50</f>
        <v>15</v>
      </c>
      <c r="P66" s="623" t="n">
        <f aca="false">'d)Pers.Técnico'!N50</f>
        <v>16</v>
      </c>
      <c r="Q66" s="623" t="n">
        <f aca="false">'d)Pers.Técnico'!O50</f>
        <v>15</v>
      </c>
      <c r="R66" s="624" t="n">
        <f aca="false">'d)Pers.Técnico'!P50</f>
        <v>15</v>
      </c>
      <c r="S66" s="625" t="n">
        <f aca="false">'d)Pers.Técnico'!Q50</f>
        <v>15</v>
      </c>
      <c r="T66" s="623" t="n">
        <f aca="false">'d)Pers.Técnico'!R50</f>
        <v>16</v>
      </c>
      <c r="U66" s="623" t="n">
        <f aca="false">'d)Pers.Técnico'!S50</f>
        <v>15</v>
      </c>
      <c r="V66" s="623" t="n">
        <f aca="false">'d)Pers.Técnico'!T50</f>
        <v>16</v>
      </c>
      <c r="W66" s="623" t="n">
        <f aca="false">'d)Pers.Técnico'!U50</f>
        <v>15</v>
      </c>
      <c r="X66" s="623" t="n">
        <f aca="false">'d)Pers.Técnico'!V50</f>
        <v>15</v>
      </c>
      <c r="Y66" s="623" t="n">
        <f aca="false">'d)Pers.Técnico'!W50</f>
        <v>15</v>
      </c>
      <c r="Z66" s="623" t="n">
        <f aca="false">'d)Pers.Técnico'!X50</f>
        <v>16</v>
      </c>
      <c r="AA66" s="623" t="n">
        <f aca="false">'d)Pers.Técnico'!Y50</f>
        <v>15</v>
      </c>
      <c r="AB66" s="623" t="n">
        <f aca="false">'d)Pers.Técnico'!Z50</f>
        <v>15</v>
      </c>
      <c r="AC66" s="623" t="n">
        <f aca="false">'d)Pers.Técnico'!AA50</f>
        <v>15</v>
      </c>
      <c r="AD66" s="624" t="n">
        <f aca="false">'d)Pers.Técnico'!AB50</f>
        <v>16</v>
      </c>
      <c r="AE66" s="625" t="n">
        <f aca="false">'d)Pers.Técnico'!AC50</f>
        <v>15</v>
      </c>
      <c r="AF66" s="623" t="n">
        <f aca="false">'d)Pers.Técnico'!AD50</f>
        <v>16</v>
      </c>
      <c r="AG66" s="623" t="n">
        <f aca="false">'d)Pers.Técnico'!AE50</f>
        <v>15</v>
      </c>
      <c r="AH66" s="623" t="n">
        <f aca="false">'d)Pers.Técnico'!AF50</f>
        <v>13</v>
      </c>
      <c r="AI66" s="623" t="n">
        <f aca="false">'d)Pers.Técnico'!AG50</f>
        <v>15</v>
      </c>
      <c r="AJ66" s="623" t="n">
        <f aca="false">'d)Pers.Técnico'!AH50</f>
        <v>16</v>
      </c>
      <c r="AK66" s="623" t="n">
        <f aca="false">'d)Pers.Técnico'!AI50</f>
        <v>15</v>
      </c>
      <c r="AL66" s="623" t="n">
        <f aca="false">'d)Pers.Técnico'!AJ50</f>
        <v>15</v>
      </c>
      <c r="AM66" s="623" t="n">
        <f aca="false">'d)Pers.Técnico'!AK50</f>
        <v>15</v>
      </c>
      <c r="AN66" s="623" t="n">
        <f aca="false">'d)Pers.Técnico'!AL50</f>
        <v>16</v>
      </c>
      <c r="AO66" s="623" t="n">
        <f aca="false">'d)Pers.Técnico'!AM50</f>
        <v>15</v>
      </c>
      <c r="AP66" s="624" t="n">
        <f aca="false">'d)Pers.Técnico'!AN50</f>
        <v>15</v>
      </c>
      <c r="AQ66" s="625" t="n">
        <f aca="false">'d)Pers.Técnico'!AO50</f>
        <v>15</v>
      </c>
      <c r="AR66" s="623" t="n">
        <f aca="false">'d)Pers.Técnico'!AP50</f>
        <v>16</v>
      </c>
      <c r="AS66" s="623" t="n">
        <f aca="false">'d)Pers.Técnico'!AQ50</f>
        <v>15</v>
      </c>
      <c r="AT66" s="623" t="n">
        <f aca="false">'d)Pers.Técnico'!AR50</f>
        <v>16</v>
      </c>
      <c r="AU66" s="623" t="n">
        <f aca="false">'d)Pers.Técnico'!AS50</f>
        <v>15</v>
      </c>
      <c r="AV66" s="623" t="n">
        <f aca="false">'d)Pers.Técnico'!AT50</f>
        <v>15</v>
      </c>
      <c r="AW66" s="623" t="n">
        <f aca="false">'d)Pers.Técnico'!AU50</f>
        <v>15</v>
      </c>
      <c r="AX66" s="623" t="n">
        <f aca="false">'d)Pers.Técnico'!AV50</f>
        <v>16</v>
      </c>
      <c r="AY66" s="623" t="n">
        <f aca="false">'d)Pers.Técnico'!AW50</f>
        <v>15</v>
      </c>
      <c r="AZ66" s="623" t="n">
        <f aca="false">'d)Pers.Técnico'!AX50</f>
        <v>15</v>
      </c>
      <c r="BA66" s="626" t="n">
        <f aca="false">'d)Pers.Técnico'!AY50</f>
        <v>15</v>
      </c>
      <c r="BB66" s="627" t="n">
        <f aca="false">'d)Pers.Técnico'!AZ50</f>
        <v>16</v>
      </c>
      <c r="BC66" s="628" t="n">
        <f aca="false">'d)Pers.Técnico'!BA50</f>
        <v>15</v>
      </c>
      <c r="BD66" s="623" t="n">
        <f aca="false">'d)Pers.Técnico'!BB50</f>
        <v>16</v>
      </c>
      <c r="BE66" s="623" t="n">
        <f aca="false">'d)Pers.Técnico'!BC50</f>
        <v>15</v>
      </c>
      <c r="BF66" s="623" t="n">
        <f aca="false">'d)Pers.Técnico'!BD50</f>
        <v>13</v>
      </c>
      <c r="BG66" s="623" t="n">
        <f aca="false">'d)Pers.Técnico'!BE50</f>
        <v>15</v>
      </c>
      <c r="BH66" s="623" t="n">
        <f aca="false">'d)Pers.Técnico'!BF50</f>
        <v>16</v>
      </c>
      <c r="BI66" s="623" t="n">
        <f aca="false">'d)Pers.Técnico'!BG50</f>
        <v>15</v>
      </c>
      <c r="BJ66" s="623" t="n">
        <f aca="false">'d)Pers.Técnico'!BH50</f>
        <v>15</v>
      </c>
      <c r="BK66" s="623" t="n">
        <f aca="false">'d)Pers.Técnico'!BI50</f>
        <v>15</v>
      </c>
      <c r="BL66" s="623" t="n">
        <f aca="false">'d)Pers.Técnico'!BJ50</f>
        <v>16</v>
      </c>
      <c r="BM66" s="623" t="n">
        <f aca="false">'d)Pers.Técnico'!BK50</f>
        <v>15</v>
      </c>
      <c r="BN66" s="624" t="n">
        <f aca="false">'d)Pers.Técnico'!BL50</f>
        <v>15</v>
      </c>
    </row>
    <row r="67" customFormat="false" ht="12.75" hidden="false" customHeight="false" outlineLevel="0" collapsed="false">
      <c r="A67" s="239" t="s">
        <v>182</v>
      </c>
      <c r="B67" s="515" t="str">
        <f aca="false">+'d)Pers.Técnico'!B50</f>
        <v>BODEGUERO</v>
      </c>
      <c r="C67" s="600" t="str">
        <f aca="false">'d)Pers.Técnico'!C50</f>
        <v>Jornal</v>
      </c>
      <c r="D67" s="601" t="n">
        <f aca="false">SUM(G66:BN66)</f>
        <v>912</v>
      </c>
      <c r="E67" s="602" t="n">
        <f aca="false">IF('a)Plantilla'!C22&gt;0,'a)Plantilla'!D22/30,0)</f>
        <v>149.33</v>
      </c>
      <c r="F67" s="602" t="n">
        <f aca="false">SUM(G67:BN67)</f>
        <v>136188.96</v>
      </c>
      <c r="G67" s="603" t="n">
        <f aca="false">IF(TipoProgramaPersonalTecnico=1,$E67*'a)Plantilla'!$C22*Programa!D$13,IF(TipoProgramaPersonalTecnico=2,$E67*G66,$E67/Hjor*G66))</f>
        <v>2239.95</v>
      </c>
      <c r="H67" s="603" t="n">
        <f aca="false">IF(TipoProgramaPersonalTecnico=1,$E67*'a)Plantilla'!$C22*Programa!D$14,IF(TipoProgramaPersonalTecnico=2,$E67*H66,$E67/Hjor*H66))</f>
        <v>2389.28</v>
      </c>
      <c r="I67" s="603" t="n">
        <f aca="false">IF(TipoProgramaPersonalTecnico=1,$E67*'a)Plantilla'!$C22*Programa!D$15,IF(TipoProgramaPersonalTecnico=2,$E67*I66,$E67/Hjor*I66))</f>
        <v>2239.95</v>
      </c>
      <c r="J67" s="603" t="n">
        <f aca="false">IF(TipoProgramaPersonalTecnico=1,$E67*'a)Plantilla'!$C22*Programa!D$16,IF(TipoProgramaPersonalTecnico=2,$E67*J66,$E67/Hjor*J66))</f>
        <v>2090.62</v>
      </c>
      <c r="K67" s="603" t="n">
        <f aca="false">IF(TipoProgramaPersonalTecnico=1,$E67*'a)Plantilla'!$C22*Programa!D$17,IF(TipoProgramaPersonalTecnico=2,$E67*K66,$E67/Hjor*K66))</f>
        <v>2239.95</v>
      </c>
      <c r="L67" s="603" t="n">
        <f aca="false">IF(TipoProgramaPersonalTecnico=1,$E67*'a)Plantilla'!$C22*Programa!D$18,IF(TipoProgramaPersonalTecnico=2,$E67*L66,$E67/Hjor*L66))</f>
        <v>2389.28</v>
      </c>
      <c r="M67" s="603" t="n">
        <f aca="false">IF(TipoProgramaPersonalTecnico=1,$E67*'a)Plantilla'!$C22*Programa!D$19,IF(TipoProgramaPersonalTecnico=2,$E67*M66,$E67/Hjor*M66))</f>
        <v>2239.95</v>
      </c>
      <c r="N67" s="603" t="n">
        <f aca="false">IF(TipoProgramaPersonalTecnico=1,$E67*'a)Plantilla'!$C22*Programa!D$20,IF(TipoProgramaPersonalTecnico=2,$E67*N66,$E67/Hjor*N66))</f>
        <v>2239.95</v>
      </c>
      <c r="O67" s="603" t="n">
        <f aca="false">IF(TipoProgramaPersonalTecnico=1,$E67*'a)Plantilla'!$C22*Programa!D$21,IF(TipoProgramaPersonalTecnico=2,$E67*O66,$E67/Hjor*O66))</f>
        <v>2239.95</v>
      </c>
      <c r="P67" s="603" t="n">
        <f aca="false">IF(TipoProgramaPersonalTecnico=1,$E67*'a)Plantilla'!$C22*Programa!D$22,IF(TipoProgramaPersonalTecnico=2,$E67*P66,$E67/Hjor*P66))</f>
        <v>2389.28</v>
      </c>
      <c r="Q67" s="603" t="n">
        <f aca="false">IF(TipoProgramaPersonalTecnico=1,$E67*'a)Plantilla'!$C22*Programa!D$23,IF(TipoProgramaPersonalTecnico=2,$E67*Q66,$E67/Hjor*Q66))</f>
        <v>2239.95</v>
      </c>
      <c r="R67" s="604" t="n">
        <f aca="false">IF(TipoProgramaPersonalTecnico=1,$E67*'a)Plantilla'!$C22*Programa!D$24,IF(TipoProgramaPersonalTecnico=2,$E67*R66,$E67/Hjor*R66))</f>
        <v>2239.95</v>
      </c>
      <c r="S67" s="602" t="n">
        <f aca="false">IF(TipoProgramaPersonalTecnico=1,$E67*'a)Plantilla'!$C22*Programa!D$25,IF(TipoProgramaPersonalTecnico=2,$E67*S66,$E67/Hjor*S66))</f>
        <v>2239.95</v>
      </c>
      <c r="T67" s="603" t="n">
        <f aca="false">IF(TipoProgramaPersonalTecnico=1,$E67*'a)Plantilla'!$C22*Programa!D$26,IF(TipoProgramaPersonalTecnico=2,$E67*T66,$E67/Hjor*T66))</f>
        <v>2389.28</v>
      </c>
      <c r="U67" s="603" t="n">
        <f aca="false">IF(TipoProgramaPersonalTecnico=1,$E67*'a)Plantilla'!$C22*Programa!D$27,IF(TipoProgramaPersonalTecnico=2,$E67*U66,$E67/Hjor*U66))</f>
        <v>2239.95</v>
      </c>
      <c r="V67" s="603" t="n">
        <f aca="false">IF(TipoProgramaPersonalTecnico=1,$E67*'a)Plantilla'!$C22*Programa!D$28,IF(TipoProgramaPersonalTecnico=2,$E67*V66,$E67/Hjor*V66))</f>
        <v>2389.28</v>
      </c>
      <c r="W67" s="603" t="n">
        <f aca="false">IF(TipoProgramaPersonalTecnico=1,$E67*'a)Plantilla'!$C22*Programa!D$29,IF(TipoProgramaPersonalTecnico=2,$E67*W66,$E67/Hjor*W66))</f>
        <v>2239.95</v>
      </c>
      <c r="X67" s="603" t="n">
        <f aca="false">IF(TipoProgramaPersonalTecnico=1,$E67*'a)Plantilla'!$C22*Programa!D$30,IF(TipoProgramaPersonalTecnico=2,$E67*X66,$E67/Hjor*X66))</f>
        <v>2239.95</v>
      </c>
      <c r="Y67" s="603" t="n">
        <f aca="false">IF(TipoProgramaPersonalTecnico=1,$E67*'a)Plantilla'!$C22*Programa!D$31,IF(TipoProgramaPersonalTecnico=2,$E67*Y66,$E67/Hjor*Y66))</f>
        <v>2239.95</v>
      </c>
      <c r="Z67" s="603" t="n">
        <f aca="false">IF(TipoProgramaPersonalTecnico=1,$E67*'a)Plantilla'!$C22*Programa!D$32,IF(TipoProgramaPersonalTecnico=2,$E67*Z66,$E67/Hjor*Z66))</f>
        <v>2389.28</v>
      </c>
      <c r="AA67" s="603" t="n">
        <f aca="false">IF(TipoProgramaPersonalTecnico=1,$E67*'a)Plantilla'!$C22*Programa!D$33,IF(TipoProgramaPersonalTecnico=2,$E67*AA66,$E67/Hjor*AA66))</f>
        <v>2239.95</v>
      </c>
      <c r="AB67" s="603" t="n">
        <f aca="false">IF(TipoProgramaPersonalTecnico=1,$E67*'a)Plantilla'!$C22*Programa!D$34,IF(TipoProgramaPersonalTecnico=2,$E67*AB66,$E67/Hjor*AB66))</f>
        <v>2239.95</v>
      </c>
      <c r="AC67" s="603" t="n">
        <f aca="false">IF(TipoProgramaPersonalTecnico=1,$E67*'a)Plantilla'!$C22*Programa!D$35,IF(TipoProgramaPersonalTecnico=2,$E67*AC66,$E67/Hjor*AC66))</f>
        <v>2239.95</v>
      </c>
      <c r="AD67" s="604" t="n">
        <f aca="false">IF(TipoProgramaPersonalTecnico=1,$E67*'a)Plantilla'!$C22*Programa!D$36,IF(TipoProgramaPersonalTecnico=2,$E67*AD66,$E67/Hjor*AD66))</f>
        <v>2389.28</v>
      </c>
      <c r="AE67" s="602" t="n">
        <f aca="false">IF(TipoProgramaPersonalTecnico=1,$E67*'a)Plantilla'!$C22*Programa!D$37,IF(TipoProgramaPersonalTecnico=2,$E67*AE66,$E67/Hjor*AE66))</f>
        <v>2239.95</v>
      </c>
      <c r="AF67" s="603" t="n">
        <f aca="false">IF(TipoProgramaPersonalTecnico=1,$E67*'a)Plantilla'!$C22*Programa!D$38,IF(TipoProgramaPersonalTecnico=2,$E67*AF66,$E67/Hjor*AF66))</f>
        <v>2389.28</v>
      </c>
      <c r="AG67" s="603" t="n">
        <f aca="false">IF(TipoProgramaPersonalTecnico=1,$E67*'a)Plantilla'!$C22*Programa!D$39,IF(TipoProgramaPersonalTecnico=2,$E67*AG66,$E67/Hjor*AG66))</f>
        <v>2239.95</v>
      </c>
      <c r="AH67" s="603" t="n">
        <f aca="false">IF(TipoProgramaPersonalTecnico=1,$E67*'a)Plantilla'!$C22*Programa!D$40,IF(TipoProgramaPersonalTecnico=2,$E67*AH66,$E67/Hjor*AH66))</f>
        <v>1941.29</v>
      </c>
      <c r="AI67" s="603" t="n">
        <f aca="false">IF(TipoProgramaPersonalTecnico=1,$E67*'a)Plantilla'!$C22*Programa!D$41,IF(TipoProgramaPersonalTecnico=2,$E67*AI66,$E67/Hjor*AI66))</f>
        <v>2239.95</v>
      </c>
      <c r="AJ67" s="603" t="n">
        <f aca="false">IF(TipoProgramaPersonalTecnico=1,$E67*'a)Plantilla'!$C22*Programa!D$42,IF(TipoProgramaPersonalTecnico=2,$E67*AJ66,$E67/Hjor*AJ66))</f>
        <v>2389.28</v>
      </c>
      <c r="AK67" s="603" t="n">
        <f aca="false">IF(TipoProgramaPersonalTecnico=1,$E67*'a)Plantilla'!$C22*Programa!D$43,IF(TipoProgramaPersonalTecnico=2,$E67*AK66,$E67/Hjor*AK66))</f>
        <v>2239.95</v>
      </c>
      <c r="AL67" s="603" t="n">
        <f aca="false">IF(TipoProgramaPersonalTecnico=1,$E67*'a)Plantilla'!$C22*Programa!D$44,IF(TipoProgramaPersonalTecnico=2,$E67*AL66,$E67/Hjor*AL66))</f>
        <v>2239.95</v>
      </c>
      <c r="AM67" s="603" t="n">
        <f aca="false">IF(TipoProgramaPersonalTecnico=1,$E67*'a)Plantilla'!$C22*Programa!D$45,IF(TipoProgramaPersonalTecnico=2,$E67*AM66,$E67/Hjor*AM66))</f>
        <v>2239.95</v>
      </c>
      <c r="AN67" s="603" t="n">
        <f aca="false">IF(TipoProgramaPersonalTecnico=1,$E67*'a)Plantilla'!$C22*Programa!D$46,IF(TipoProgramaPersonalTecnico=2,$E67*AN66,$E67/Hjor*AN66))</f>
        <v>2389.28</v>
      </c>
      <c r="AO67" s="603" t="n">
        <f aca="false">IF(TipoProgramaPersonalTecnico=1,$E67*'a)Plantilla'!$C22*Programa!D$47,IF(TipoProgramaPersonalTecnico=2,$E67*AO66,$E67/Hjor*AO66))</f>
        <v>2239.95</v>
      </c>
      <c r="AP67" s="604" t="n">
        <f aca="false">IF(TipoProgramaPersonalTecnico=1,$E67*'a)Plantilla'!$C22*Programa!D$48,IF(TipoProgramaPersonalTecnico=2,$E67*AP66,$E67/Hjor*AP66))</f>
        <v>2239.95</v>
      </c>
      <c r="AQ67" s="602" t="n">
        <f aca="false">IF(TipoProgramaPersonalTecnico=1,$E67*'a)Plantilla'!$C22*Programa!D$49,IF(TipoProgramaPersonalTecnico=2,$E67*AQ66,$E67/Hjor*AQ66))</f>
        <v>2239.95</v>
      </c>
      <c r="AR67" s="603" t="n">
        <f aca="false">IF(TipoProgramaPersonalTecnico=1,$E67*'a)Plantilla'!$C22*Programa!D$50,IF(TipoProgramaPersonalTecnico=2,$E67*AR66,$E67/Hjor*AR66))</f>
        <v>2389.28</v>
      </c>
      <c r="AS67" s="603" t="n">
        <f aca="false">IF(TipoProgramaPersonalTecnico=1,$E67*'a)Plantilla'!$C22*Programa!D$51,IF(TipoProgramaPersonalTecnico=2,$E67*AS66,$E67/Hjor*AS66))</f>
        <v>2239.95</v>
      </c>
      <c r="AT67" s="603" t="n">
        <f aca="false">IF(TipoProgramaPersonalTecnico=1,$E67*'a)Plantilla'!$C22*Programa!D$52,IF(TipoProgramaPersonalTecnico=2,$E67*AT66,$E67/Hjor*AT66))</f>
        <v>2389.28</v>
      </c>
      <c r="AU67" s="603" t="n">
        <f aca="false">IF(TipoProgramaPersonalTecnico=1,$E67*'a)Plantilla'!$C22*Programa!D$53,IF(TipoProgramaPersonalTecnico=2,$E67*AU66,$E67/Hjor*AU66))</f>
        <v>2239.95</v>
      </c>
      <c r="AV67" s="603" t="n">
        <f aca="false">IF(TipoProgramaPersonalTecnico=1,$E67*'a)Plantilla'!$C22*Programa!D$54,IF(TipoProgramaPersonalTecnico=2,$E67*AV66,$E67/Hjor*AV66))</f>
        <v>2239.95</v>
      </c>
      <c r="AW67" s="603" t="n">
        <f aca="false">IF(TipoProgramaPersonalTecnico=1,$E67*'a)Plantilla'!$C22*Programa!D$55,IF(TipoProgramaPersonalTecnico=2,$E67*AW66,$E67/Hjor*AW66))</f>
        <v>2239.95</v>
      </c>
      <c r="AX67" s="603" t="n">
        <f aca="false">IF(TipoProgramaPersonalTecnico=1,$E67*'a)Plantilla'!$C22*Programa!D$56,IF(TipoProgramaPersonalTecnico=2,$E67*AX66,$E67/Hjor*AX66))</f>
        <v>2389.28</v>
      </c>
      <c r="AY67" s="603" t="n">
        <f aca="false">IF(TipoProgramaPersonalTecnico=1,$E67*'a)Plantilla'!$C22*Programa!D$57,IF(TipoProgramaPersonalTecnico=2,$E67*AY66,$E67/Hjor*AY66))</f>
        <v>2239.95</v>
      </c>
      <c r="AZ67" s="603" t="n">
        <f aca="false">IF(TipoProgramaPersonalTecnico=1,$E67*'a)Plantilla'!$C22*Programa!D$58,IF(TipoProgramaPersonalTecnico=2,$E67*AZ66,$E67/Hjor*AZ66))</f>
        <v>2239.95</v>
      </c>
      <c r="BA67" s="605" t="n">
        <f aca="false">IF(TipoProgramaPersonalTecnico=1,$E67*'a)Plantilla'!$C22*Programa!D$59,IF(TipoProgramaPersonalTecnico=2,$E67*BA66,$E67/Hjor*BA66))</f>
        <v>2239.95</v>
      </c>
      <c r="BB67" s="606" t="n">
        <f aca="false">IF(TipoProgramaPersonalTecnico=1,$E67*'a)Plantilla'!$C22*Programa!D$60,IF(TipoProgramaPersonalTecnico=2,$E67*BB66,$E67/Hjor*BB66))</f>
        <v>2389.28</v>
      </c>
      <c r="BC67" s="607" t="n">
        <f aca="false">IF(TipoProgramaPersonalTecnico=1,$E67*'a)Plantilla'!$C22*Programa!D$61,IF(TipoProgramaPersonalTecnico=2,$E67*BC66,$E67/Hjor*BC66))</f>
        <v>2239.95</v>
      </c>
      <c r="BD67" s="603" t="n">
        <f aca="false">IF(TipoProgramaPersonalTecnico=1,$E67*'a)Plantilla'!$C22*Programa!D$62,IF(TipoProgramaPersonalTecnico=2,$E67*BD66,$E67/Hjor*BD66))</f>
        <v>2389.28</v>
      </c>
      <c r="BE67" s="603" t="n">
        <f aca="false">IF(TipoProgramaPersonalTecnico=1,$E67*'a)Plantilla'!$C22*Programa!D$63,IF(TipoProgramaPersonalTecnico=2,$E67*BE66,$E67/Hjor*BE66))</f>
        <v>2239.95</v>
      </c>
      <c r="BF67" s="603" t="n">
        <f aca="false">IF(TipoProgramaPersonalTecnico=1,$E67*'a)Plantilla'!$C22*Programa!D$64,IF(TipoProgramaPersonalTecnico=2,$E67*BF66,$E67/Hjor*BF66))</f>
        <v>1941.29</v>
      </c>
      <c r="BG67" s="603" t="n">
        <f aca="false">IF(TipoProgramaPersonalTecnico=1,$E67*'a)Plantilla'!$C22*Programa!D$65,IF(TipoProgramaPersonalTecnico=2,$E67*BG66,$E67/Hjor*BG66))</f>
        <v>2239.95</v>
      </c>
      <c r="BH67" s="603" t="n">
        <f aca="false">IF(TipoProgramaPersonalTecnico=1,$E67*'a)Plantilla'!$C22*Programa!D$66,IF(TipoProgramaPersonalTecnico=2,$E67*BH66,$E67/Hjor*BH66))</f>
        <v>2389.28</v>
      </c>
      <c r="BI67" s="603" t="n">
        <f aca="false">IF(TipoProgramaPersonalTecnico=1,$E67*'a)Plantilla'!$C22*Programa!D$67,IF(TipoProgramaPersonalTecnico=2,$E67*BI66,$E67/Hjor*BI66))</f>
        <v>2239.95</v>
      </c>
      <c r="BJ67" s="603" t="n">
        <f aca="false">IF(TipoProgramaPersonalTecnico=1,$E67*'a)Plantilla'!$C22*Programa!D$68,IF(TipoProgramaPersonalTecnico=2,$E67*BJ66,$E67/Hjor*BJ66))</f>
        <v>2239.95</v>
      </c>
      <c r="BK67" s="603" t="n">
        <f aca="false">IF(TipoProgramaPersonalTecnico=1,$E67*'a)Plantilla'!$C22*Programa!D$69,IF(TipoProgramaPersonalTecnico=2,$E67*BK66,$E67/Hjor*BK66))</f>
        <v>2239.95</v>
      </c>
      <c r="BL67" s="603" t="n">
        <f aca="false">IF(TipoProgramaPersonalTecnico=1,$E67*'a)Plantilla'!$C22*Programa!D$70,IF(TipoProgramaPersonalTecnico=2,$E67*BL66,$E67/Hjor*BL66))</f>
        <v>2389.28</v>
      </c>
      <c r="BM67" s="603" t="n">
        <f aca="false">IF(TipoProgramaPersonalTecnico=1,$E67*'a)Plantilla'!$C22*Programa!D$71,IF(TipoProgramaPersonalTecnico=2,$E67*BM66,$E67/Hjor*BM66))</f>
        <v>2239.95</v>
      </c>
      <c r="BN67" s="604" t="n">
        <f aca="false">IF(TipoProgramaPersonalTecnico=1,$E67*'a)Plantilla'!$C22*Programa!D$72,IF(TipoProgramaPersonalTecnico=2,$E67*BN66,$E67/Hjor*BN66))</f>
        <v>2239.95</v>
      </c>
    </row>
    <row r="68" customFormat="false" ht="7.5" hidden="false" customHeight="true" outlineLevel="0" collapsed="false">
      <c r="A68" s="239"/>
      <c r="B68" s="608"/>
      <c r="C68" s="609"/>
      <c r="D68" s="610"/>
      <c r="E68" s="608"/>
      <c r="F68" s="608"/>
      <c r="G68" s="611" t="s">
        <v>182</v>
      </c>
      <c r="H68" s="611" t="s">
        <v>182</v>
      </c>
      <c r="I68" s="611" t="s">
        <v>182</v>
      </c>
      <c r="J68" s="611" t="s">
        <v>182</v>
      </c>
      <c r="K68" s="611" t="s">
        <v>182</v>
      </c>
      <c r="L68" s="611" t="s">
        <v>182</v>
      </c>
      <c r="M68" s="611" t="s">
        <v>182</v>
      </c>
      <c r="N68" s="611" t="s">
        <v>182</v>
      </c>
      <c r="O68" s="611" t="s">
        <v>182</v>
      </c>
      <c r="P68" s="611" t="s">
        <v>182</v>
      </c>
      <c r="Q68" s="611" t="s">
        <v>182</v>
      </c>
      <c r="R68" s="612" t="s">
        <v>182</v>
      </c>
      <c r="S68" s="613" t="s">
        <v>182</v>
      </c>
      <c r="T68" s="611" t="s">
        <v>182</v>
      </c>
      <c r="U68" s="611" t="s">
        <v>182</v>
      </c>
      <c r="V68" s="611" t="s">
        <v>182</v>
      </c>
      <c r="W68" s="611" t="s">
        <v>182</v>
      </c>
      <c r="X68" s="611" t="s">
        <v>182</v>
      </c>
      <c r="Y68" s="611" t="s">
        <v>182</v>
      </c>
      <c r="Z68" s="611" t="s">
        <v>182</v>
      </c>
      <c r="AA68" s="611" t="s">
        <v>182</v>
      </c>
      <c r="AB68" s="611" t="s">
        <v>182</v>
      </c>
      <c r="AC68" s="611" t="s">
        <v>182</v>
      </c>
      <c r="AD68" s="612" t="s">
        <v>182</v>
      </c>
      <c r="AE68" s="613" t="s">
        <v>182</v>
      </c>
      <c r="AF68" s="611" t="s">
        <v>182</v>
      </c>
      <c r="AG68" s="611" t="s">
        <v>182</v>
      </c>
      <c r="AH68" s="611" t="s">
        <v>182</v>
      </c>
      <c r="AI68" s="611" t="s">
        <v>182</v>
      </c>
      <c r="AJ68" s="611" t="s">
        <v>182</v>
      </c>
      <c r="AK68" s="611" t="s">
        <v>182</v>
      </c>
      <c r="AL68" s="611" t="s">
        <v>182</v>
      </c>
      <c r="AM68" s="611" t="s">
        <v>182</v>
      </c>
      <c r="AN68" s="611" t="s">
        <v>182</v>
      </c>
      <c r="AO68" s="611" t="s">
        <v>182</v>
      </c>
      <c r="AP68" s="612" t="s">
        <v>182</v>
      </c>
      <c r="AQ68" s="613" t="s">
        <v>182</v>
      </c>
      <c r="AR68" s="611" t="s">
        <v>182</v>
      </c>
      <c r="AS68" s="611" t="s">
        <v>182</v>
      </c>
      <c r="AT68" s="611" t="s">
        <v>182</v>
      </c>
      <c r="AU68" s="611" t="s">
        <v>182</v>
      </c>
      <c r="AV68" s="611" t="s">
        <v>182</v>
      </c>
      <c r="AW68" s="611" t="s">
        <v>182</v>
      </c>
      <c r="AX68" s="611" t="s">
        <v>182</v>
      </c>
      <c r="AY68" s="611" t="s">
        <v>182</v>
      </c>
      <c r="AZ68" s="611" t="s">
        <v>182</v>
      </c>
      <c r="BA68" s="611" t="s">
        <v>182</v>
      </c>
      <c r="BB68" s="614" t="s">
        <v>182</v>
      </c>
      <c r="BC68" s="615" t="s">
        <v>182</v>
      </c>
      <c r="BD68" s="611" t="s">
        <v>182</v>
      </c>
      <c r="BE68" s="611" t="s">
        <v>182</v>
      </c>
      <c r="BF68" s="611" t="s">
        <v>182</v>
      </c>
      <c r="BG68" s="611" t="s">
        <v>182</v>
      </c>
      <c r="BH68" s="611" t="s">
        <v>182</v>
      </c>
      <c r="BI68" s="611" t="s">
        <v>182</v>
      </c>
      <c r="BJ68" s="611" t="s">
        <v>182</v>
      </c>
      <c r="BK68" s="611" t="s">
        <v>182</v>
      </c>
      <c r="BL68" s="611" t="s">
        <v>182</v>
      </c>
      <c r="BM68" s="611" t="s">
        <v>182</v>
      </c>
      <c r="BN68" s="612" t="s">
        <v>182</v>
      </c>
    </row>
    <row r="69" customFormat="false" ht="12.75" hidden="false" customHeight="false" outlineLevel="0" collapsed="false">
      <c r="A69" s="239"/>
      <c r="B69" s="515"/>
      <c r="C69" s="600"/>
      <c r="D69" s="601"/>
      <c r="E69" s="616"/>
      <c r="F69" s="616"/>
      <c r="G69" s="623" t="n">
        <f aca="false">'d)Pers.Técnico'!E52</f>
        <v>15</v>
      </c>
      <c r="H69" s="623" t="n">
        <f aca="false">'d)Pers.Técnico'!F52</f>
        <v>16</v>
      </c>
      <c r="I69" s="623" t="n">
        <f aca="false">'d)Pers.Técnico'!G52</f>
        <v>15</v>
      </c>
      <c r="J69" s="623" t="n">
        <f aca="false">'d)Pers.Técnico'!H52</f>
        <v>14</v>
      </c>
      <c r="K69" s="623" t="n">
        <f aca="false">'d)Pers.Técnico'!I52</f>
        <v>15</v>
      </c>
      <c r="L69" s="623" t="n">
        <f aca="false">'d)Pers.Técnico'!J52</f>
        <v>16</v>
      </c>
      <c r="M69" s="623" t="n">
        <f aca="false">'d)Pers.Técnico'!K52</f>
        <v>15</v>
      </c>
      <c r="N69" s="623" t="n">
        <f aca="false">'d)Pers.Técnico'!L52</f>
        <v>15</v>
      </c>
      <c r="O69" s="623" t="n">
        <f aca="false">'d)Pers.Técnico'!M52</f>
        <v>15</v>
      </c>
      <c r="P69" s="623" t="n">
        <f aca="false">'d)Pers.Técnico'!N52</f>
        <v>16</v>
      </c>
      <c r="Q69" s="623" t="n">
        <f aca="false">'d)Pers.Técnico'!O52</f>
        <v>15</v>
      </c>
      <c r="R69" s="624" t="n">
        <f aca="false">'d)Pers.Técnico'!P52</f>
        <v>15</v>
      </c>
      <c r="S69" s="625" t="n">
        <f aca="false">'d)Pers.Técnico'!Q52</f>
        <v>15</v>
      </c>
      <c r="T69" s="623" t="n">
        <f aca="false">'d)Pers.Técnico'!R52</f>
        <v>16</v>
      </c>
      <c r="U69" s="623" t="n">
        <f aca="false">'d)Pers.Técnico'!S52</f>
        <v>15</v>
      </c>
      <c r="V69" s="623" t="n">
        <f aca="false">'d)Pers.Técnico'!T52</f>
        <v>16</v>
      </c>
      <c r="W69" s="623" t="n">
        <f aca="false">'d)Pers.Técnico'!U52</f>
        <v>15</v>
      </c>
      <c r="X69" s="623" t="n">
        <f aca="false">'d)Pers.Técnico'!V52</f>
        <v>15</v>
      </c>
      <c r="Y69" s="623" t="n">
        <f aca="false">'d)Pers.Técnico'!W52</f>
        <v>15</v>
      </c>
      <c r="Z69" s="623" t="n">
        <f aca="false">'d)Pers.Técnico'!X52</f>
        <v>16</v>
      </c>
      <c r="AA69" s="623" t="n">
        <f aca="false">'d)Pers.Técnico'!Y52</f>
        <v>15</v>
      </c>
      <c r="AB69" s="623" t="n">
        <f aca="false">'d)Pers.Técnico'!Z52</f>
        <v>15</v>
      </c>
      <c r="AC69" s="623" t="n">
        <f aca="false">'d)Pers.Técnico'!AA52</f>
        <v>15</v>
      </c>
      <c r="AD69" s="624" t="n">
        <f aca="false">'d)Pers.Técnico'!AB52</f>
        <v>16</v>
      </c>
      <c r="AE69" s="625" t="n">
        <f aca="false">'d)Pers.Técnico'!AC52</f>
        <v>15</v>
      </c>
      <c r="AF69" s="623" t="n">
        <f aca="false">'d)Pers.Técnico'!AD52</f>
        <v>16</v>
      </c>
      <c r="AG69" s="623" t="n">
        <f aca="false">'d)Pers.Técnico'!AE52</f>
        <v>15</v>
      </c>
      <c r="AH69" s="623" t="n">
        <f aca="false">'d)Pers.Técnico'!AF52</f>
        <v>13</v>
      </c>
      <c r="AI69" s="623" t="n">
        <f aca="false">'d)Pers.Técnico'!AG52</f>
        <v>15</v>
      </c>
      <c r="AJ69" s="623" t="n">
        <f aca="false">'d)Pers.Técnico'!AH52</f>
        <v>16</v>
      </c>
      <c r="AK69" s="623" t="n">
        <f aca="false">'d)Pers.Técnico'!AI52</f>
        <v>15</v>
      </c>
      <c r="AL69" s="623" t="n">
        <f aca="false">'d)Pers.Técnico'!AJ52</f>
        <v>15</v>
      </c>
      <c r="AM69" s="623" t="n">
        <f aca="false">'d)Pers.Técnico'!AK52</f>
        <v>15</v>
      </c>
      <c r="AN69" s="623" t="n">
        <f aca="false">'d)Pers.Técnico'!AL52</f>
        <v>16</v>
      </c>
      <c r="AO69" s="623" t="n">
        <f aca="false">'d)Pers.Técnico'!AM52</f>
        <v>15</v>
      </c>
      <c r="AP69" s="624" t="n">
        <f aca="false">'d)Pers.Técnico'!AN52</f>
        <v>15</v>
      </c>
      <c r="AQ69" s="625" t="n">
        <f aca="false">'d)Pers.Técnico'!AO52</f>
        <v>15</v>
      </c>
      <c r="AR69" s="623" t="n">
        <f aca="false">'d)Pers.Técnico'!AP52</f>
        <v>16</v>
      </c>
      <c r="AS69" s="623" t="n">
        <f aca="false">'d)Pers.Técnico'!AQ52</f>
        <v>15</v>
      </c>
      <c r="AT69" s="623" t="n">
        <f aca="false">'d)Pers.Técnico'!AR52</f>
        <v>16</v>
      </c>
      <c r="AU69" s="623" t="n">
        <f aca="false">'d)Pers.Técnico'!AS52</f>
        <v>15</v>
      </c>
      <c r="AV69" s="623" t="n">
        <f aca="false">'d)Pers.Técnico'!AT52</f>
        <v>15</v>
      </c>
      <c r="AW69" s="623" t="n">
        <f aca="false">'d)Pers.Técnico'!AU52</f>
        <v>15</v>
      </c>
      <c r="AX69" s="623" t="n">
        <f aca="false">'d)Pers.Técnico'!AV52</f>
        <v>16</v>
      </c>
      <c r="AY69" s="623" t="n">
        <f aca="false">'d)Pers.Técnico'!AW52</f>
        <v>15</v>
      </c>
      <c r="AZ69" s="623" t="n">
        <f aca="false">'d)Pers.Técnico'!AX52</f>
        <v>15</v>
      </c>
      <c r="BA69" s="626" t="n">
        <f aca="false">'d)Pers.Técnico'!AY52</f>
        <v>15</v>
      </c>
      <c r="BB69" s="627" t="n">
        <f aca="false">'d)Pers.Técnico'!AZ52</f>
        <v>16</v>
      </c>
      <c r="BC69" s="628" t="n">
        <f aca="false">'d)Pers.Técnico'!BA52</f>
        <v>15</v>
      </c>
      <c r="BD69" s="623" t="n">
        <f aca="false">'d)Pers.Técnico'!BB52</f>
        <v>16</v>
      </c>
      <c r="BE69" s="623" t="n">
        <f aca="false">'d)Pers.Técnico'!BC52</f>
        <v>15</v>
      </c>
      <c r="BF69" s="623" t="n">
        <f aca="false">'d)Pers.Técnico'!BD52</f>
        <v>13</v>
      </c>
      <c r="BG69" s="623" t="n">
        <f aca="false">'d)Pers.Técnico'!BE52</f>
        <v>15</v>
      </c>
      <c r="BH69" s="623" t="n">
        <f aca="false">'d)Pers.Técnico'!BF52</f>
        <v>16</v>
      </c>
      <c r="BI69" s="623" t="n">
        <f aca="false">'d)Pers.Técnico'!BG52</f>
        <v>15</v>
      </c>
      <c r="BJ69" s="623" t="n">
        <f aca="false">'d)Pers.Técnico'!BH52</f>
        <v>15</v>
      </c>
      <c r="BK69" s="623" t="n">
        <f aca="false">'d)Pers.Técnico'!BI52</f>
        <v>15</v>
      </c>
      <c r="BL69" s="623" t="n">
        <f aca="false">'d)Pers.Técnico'!BJ52</f>
        <v>16</v>
      </c>
      <c r="BM69" s="623" t="n">
        <f aca="false">'d)Pers.Técnico'!BK52</f>
        <v>15</v>
      </c>
      <c r="BN69" s="624" t="n">
        <f aca="false">'d)Pers.Técnico'!BL52</f>
        <v>15</v>
      </c>
    </row>
    <row r="70" customFormat="false" ht="12.75" hidden="false" customHeight="false" outlineLevel="0" collapsed="false">
      <c r="A70" s="239"/>
      <c r="B70" s="515" t="str">
        <f aca="false">+'d)Pers.Técnico'!B52</f>
        <v>VELADOR</v>
      </c>
      <c r="C70" s="600" t="str">
        <f aca="false">'d)Pers.Técnico'!C52</f>
        <v>Jornal</v>
      </c>
      <c r="D70" s="601" t="n">
        <f aca="false">SUM(G69:BN69)</f>
        <v>912</v>
      </c>
      <c r="E70" s="602" t="n">
        <f aca="false">IF('a)Plantilla'!C23&gt;0,'a)Plantilla'!D23/30,0)</f>
        <v>149.33</v>
      </c>
      <c r="F70" s="602" t="n">
        <f aca="false">SUM(G70:BN70)</f>
        <v>136188.96</v>
      </c>
      <c r="G70" s="603" t="n">
        <f aca="false">IF(TipoProgramaPersonalTecnico=1,$E70*'a)Plantilla'!$C23*Programa!D$13,IF(TipoProgramaPersonalTecnico=2,$E70*G69,$E70/Hjor*G69))</f>
        <v>2239.95</v>
      </c>
      <c r="H70" s="603" t="n">
        <f aca="false">IF(TipoProgramaPersonalTecnico=1,$E70*'a)Plantilla'!$C23*Programa!D$14,IF(TipoProgramaPersonalTecnico=2,$E70*H69,$E70/Hjor*H69))</f>
        <v>2389.28</v>
      </c>
      <c r="I70" s="603" t="n">
        <f aca="false">IF(TipoProgramaPersonalTecnico=1,$E70*'a)Plantilla'!$C23*Programa!D$15,IF(TipoProgramaPersonalTecnico=2,$E70*I69,$E70/Hjor*I69))</f>
        <v>2239.95</v>
      </c>
      <c r="J70" s="603" t="n">
        <f aca="false">IF(TipoProgramaPersonalTecnico=1,$E70*'a)Plantilla'!$C23*Programa!D$16,IF(TipoProgramaPersonalTecnico=2,$E70*J69,$E70/Hjor*J69))</f>
        <v>2090.62</v>
      </c>
      <c r="K70" s="603" t="n">
        <f aca="false">IF(TipoProgramaPersonalTecnico=1,$E70*'a)Plantilla'!$C23*Programa!D$17,IF(TipoProgramaPersonalTecnico=2,$E70*K69,$E70/Hjor*K69))</f>
        <v>2239.95</v>
      </c>
      <c r="L70" s="603" t="n">
        <f aca="false">IF(TipoProgramaPersonalTecnico=1,$E70*'a)Plantilla'!$C23*Programa!D$18,IF(TipoProgramaPersonalTecnico=2,$E70*L69,$E70/Hjor*L69))</f>
        <v>2389.28</v>
      </c>
      <c r="M70" s="603" t="n">
        <f aca="false">IF(TipoProgramaPersonalTecnico=1,$E70*'a)Plantilla'!$C23*Programa!D$19,IF(TipoProgramaPersonalTecnico=2,$E70*M69,$E70/Hjor*M69))</f>
        <v>2239.95</v>
      </c>
      <c r="N70" s="603" t="n">
        <f aca="false">IF(TipoProgramaPersonalTecnico=1,$E70*'a)Plantilla'!$C23*Programa!D$20,IF(TipoProgramaPersonalTecnico=2,$E70*N69,$E70/Hjor*N69))</f>
        <v>2239.95</v>
      </c>
      <c r="O70" s="603" t="n">
        <f aca="false">IF(TipoProgramaPersonalTecnico=1,$E70*'a)Plantilla'!$C23*Programa!D$21,IF(TipoProgramaPersonalTecnico=2,$E70*O69,$E70/Hjor*O69))</f>
        <v>2239.95</v>
      </c>
      <c r="P70" s="603" t="n">
        <f aca="false">IF(TipoProgramaPersonalTecnico=1,$E70*'a)Plantilla'!$C23*Programa!D$22,IF(TipoProgramaPersonalTecnico=2,$E70*P69,$E70/Hjor*P69))</f>
        <v>2389.28</v>
      </c>
      <c r="Q70" s="603" t="n">
        <f aca="false">IF(TipoProgramaPersonalTecnico=1,$E70*'a)Plantilla'!$C23*Programa!D$23,IF(TipoProgramaPersonalTecnico=2,$E70*Q69,$E70/Hjor*Q69))</f>
        <v>2239.95</v>
      </c>
      <c r="R70" s="604" t="n">
        <f aca="false">IF(TipoProgramaPersonalTecnico=1,$E70*'a)Plantilla'!$C23*Programa!D$24,IF(TipoProgramaPersonalTecnico=2,$E70*R69,$E70/Hjor*R69))</f>
        <v>2239.95</v>
      </c>
      <c r="S70" s="602" t="n">
        <f aca="false">IF(TipoProgramaPersonalTecnico=1,$E70*'a)Plantilla'!$C23*Programa!D$25,IF(TipoProgramaPersonalTecnico=2,$E70*S69,$E70/Hjor*S69))</f>
        <v>2239.95</v>
      </c>
      <c r="T70" s="603" t="n">
        <f aca="false">IF(TipoProgramaPersonalTecnico=1,$E70*'a)Plantilla'!$C23*Programa!D$26,IF(TipoProgramaPersonalTecnico=2,$E70*T69,$E70/Hjor*T69))</f>
        <v>2389.28</v>
      </c>
      <c r="U70" s="603" t="n">
        <f aca="false">IF(TipoProgramaPersonalTecnico=1,$E70*'a)Plantilla'!$C23*Programa!D$27,IF(TipoProgramaPersonalTecnico=2,$E70*U69,$E70/Hjor*U69))</f>
        <v>2239.95</v>
      </c>
      <c r="V70" s="603" t="n">
        <f aca="false">IF(TipoProgramaPersonalTecnico=1,$E70*'a)Plantilla'!$C23*Programa!D$28,IF(TipoProgramaPersonalTecnico=2,$E70*V69,$E70/Hjor*V69))</f>
        <v>2389.28</v>
      </c>
      <c r="W70" s="603" t="n">
        <f aca="false">IF(TipoProgramaPersonalTecnico=1,$E70*'a)Plantilla'!$C23*Programa!D$29,IF(TipoProgramaPersonalTecnico=2,$E70*W69,$E70/Hjor*W69))</f>
        <v>2239.95</v>
      </c>
      <c r="X70" s="603" t="n">
        <f aca="false">IF(TipoProgramaPersonalTecnico=1,$E70*'a)Plantilla'!$C23*Programa!D$30,IF(TipoProgramaPersonalTecnico=2,$E70*X69,$E70/Hjor*X69))</f>
        <v>2239.95</v>
      </c>
      <c r="Y70" s="603" t="n">
        <f aca="false">IF(TipoProgramaPersonalTecnico=1,$E70*'a)Plantilla'!$C23*Programa!D$31,IF(TipoProgramaPersonalTecnico=2,$E70*Y69,$E70/Hjor*Y69))</f>
        <v>2239.95</v>
      </c>
      <c r="Z70" s="603" t="n">
        <f aca="false">IF(TipoProgramaPersonalTecnico=1,$E70*'a)Plantilla'!$C23*Programa!D$32,IF(TipoProgramaPersonalTecnico=2,$E70*Z69,$E70/Hjor*Z69))</f>
        <v>2389.28</v>
      </c>
      <c r="AA70" s="603" t="n">
        <f aca="false">IF(TipoProgramaPersonalTecnico=1,$E70*'a)Plantilla'!$C23*Programa!D$33,IF(TipoProgramaPersonalTecnico=2,$E70*AA69,$E70/Hjor*AA69))</f>
        <v>2239.95</v>
      </c>
      <c r="AB70" s="603" t="n">
        <f aca="false">IF(TipoProgramaPersonalTecnico=1,$E70*'a)Plantilla'!$C23*Programa!D$34,IF(TipoProgramaPersonalTecnico=2,$E70*AB69,$E70/Hjor*AB69))</f>
        <v>2239.95</v>
      </c>
      <c r="AC70" s="603" t="n">
        <f aca="false">IF(TipoProgramaPersonalTecnico=1,$E70*'a)Plantilla'!$C23*Programa!D$35,IF(TipoProgramaPersonalTecnico=2,$E70*AC69,$E70/Hjor*AC69))</f>
        <v>2239.95</v>
      </c>
      <c r="AD70" s="604" t="n">
        <f aca="false">IF(TipoProgramaPersonalTecnico=1,$E70*'a)Plantilla'!$C23*Programa!D$36,IF(TipoProgramaPersonalTecnico=2,$E70*AD69,$E70/Hjor*AD69))</f>
        <v>2389.28</v>
      </c>
      <c r="AE70" s="602" t="n">
        <f aca="false">IF(TipoProgramaPersonalTecnico=1,$E70*'a)Plantilla'!$C23*Programa!D$37,IF(TipoProgramaPersonalTecnico=2,$E70*AE69,$E70/Hjor*AE69))</f>
        <v>2239.95</v>
      </c>
      <c r="AF70" s="603" t="n">
        <f aca="false">IF(TipoProgramaPersonalTecnico=1,$E70*'a)Plantilla'!$C23*Programa!D$38,IF(TipoProgramaPersonalTecnico=2,$E70*AF69,$E70/Hjor*AF69))</f>
        <v>2389.28</v>
      </c>
      <c r="AG70" s="603" t="n">
        <f aca="false">IF(TipoProgramaPersonalTecnico=1,$E70*'a)Plantilla'!$C23*Programa!D$39,IF(TipoProgramaPersonalTecnico=2,$E70*AG69,$E70/Hjor*AG69))</f>
        <v>2239.95</v>
      </c>
      <c r="AH70" s="603" t="n">
        <f aca="false">IF(TipoProgramaPersonalTecnico=1,$E70*'a)Plantilla'!$C23*Programa!D$40,IF(TipoProgramaPersonalTecnico=2,$E70*AH69,$E70/Hjor*AH69))</f>
        <v>1941.29</v>
      </c>
      <c r="AI70" s="603" t="n">
        <f aca="false">IF(TipoProgramaPersonalTecnico=1,$E70*'a)Plantilla'!$C23*Programa!D$41,IF(TipoProgramaPersonalTecnico=2,$E70*AI69,$E70/Hjor*AI69))</f>
        <v>2239.95</v>
      </c>
      <c r="AJ70" s="603" t="n">
        <f aca="false">IF(TipoProgramaPersonalTecnico=1,$E70*'a)Plantilla'!$C23*Programa!D$42,IF(TipoProgramaPersonalTecnico=2,$E70*AJ69,$E70/Hjor*AJ69))</f>
        <v>2389.28</v>
      </c>
      <c r="AK70" s="603" t="n">
        <f aca="false">IF(TipoProgramaPersonalTecnico=1,$E70*'a)Plantilla'!$C23*Programa!D$43,IF(TipoProgramaPersonalTecnico=2,$E70*AK69,$E70/Hjor*AK69))</f>
        <v>2239.95</v>
      </c>
      <c r="AL70" s="603" t="n">
        <f aca="false">IF(TipoProgramaPersonalTecnico=1,$E70*'a)Plantilla'!$C23*Programa!D$44,IF(TipoProgramaPersonalTecnico=2,$E70*AL69,$E70/Hjor*AL69))</f>
        <v>2239.95</v>
      </c>
      <c r="AM70" s="603" t="n">
        <f aca="false">IF(TipoProgramaPersonalTecnico=1,$E70*'a)Plantilla'!$C23*Programa!D$45,IF(TipoProgramaPersonalTecnico=2,$E70*AM69,$E70/Hjor*AM69))</f>
        <v>2239.95</v>
      </c>
      <c r="AN70" s="603" t="n">
        <f aca="false">IF(TipoProgramaPersonalTecnico=1,$E70*'a)Plantilla'!$C23*Programa!D$46,IF(TipoProgramaPersonalTecnico=2,$E70*AN69,$E70/Hjor*AN69))</f>
        <v>2389.28</v>
      </c>
      <c r="AO70" s="603" t="n">
        <f aca="false">IF(TipoProgramaPersonalTecnico=1,$E70*'a)Plantilla'!$C23*Programa!D$47,IF(TipoProgramaPersonalTecnico=2,$E70*AO69,$E70/Hjor*AO69))</f>
        <v>2239.95</v>
      </c>
      <c r="AP70" s="604" t="n">
        <f aca="false">IF(TipoProgramaPersonalTecnico=1,$E70*'a)Plantilla'!$C23*Programa!D$48,IF(TipoProgramaPersonalTecnico=2,$E70*AP69,$E70/Hjor*AP69))</f>
        <v>2239.95</v>
      </c>
      <c r="AQ70" s="602" t="n">
        <f aca="false">IF(TipoProgramaPersonalTecnico=1,$E70*'a)Plantilla'!$C23*Programa!D$49,IF(TipoProgramaPersonalTecnico=2,$E70*AQ69,$E70/Hjor*AQ69))</f>
        <v>2239.95</v>
      </c>
      <c r="AR70" s="603" t="n">
        <f aca="false">IF(TipoProgramaPersonalTecnico=1,$E70*'a)Plantilla'!$C23*Programa!D$50,IF(TipoProgramaPersonalTecnico=2,$E70*AR69,$E70/Hjor*AR69))</f>
        <v>2389.28</v>
      </c>
      <c r="AS70" s="603" t="n">
        <f aca="false">IF(TipoProgramaPersonalTecnico=1,$E70*'a)Plantilla'!$C23*Programa!D$51,IF(TipoProgramaPersonalTecnico=2,$E70*AS69,$E70/Hjor*AS69))</f>
        <v>2239.95</v>
      </c>
      <c r="AT70" s="603" t="n">
        <f aca="false">IF(TipoProgramaPersonalTecnico=1,$E70*'a)Plantilla'!$C23*Programa!D$52,IF(TipoProgramaPersonalTecnico=2,$E70*AT69,$E70/Hjor*AT69))</f>
        <v>2389.28</v>
      </c>
      <c r="AU70" s="603" t="n">
        <f aca="false">IF(TipoProgramaPersonalTecnico=1,$E70*'a)Plantilla'!$C23*Programa!D$53,IF(TipoProgramaPersonalTecnico=2,$E70*AU69,$E70/Hjor*AU69))</f>
        <v>2239.95</v>
      </c>
      <c r="AV70" s="603" t="n">
        <f aca="false">IF(TipoProgramaPersonalTecnico=1,$E70*'a)Plantilla'!$C23*Programa!D$54,IF(TipoProgramaPersonalTecnico=2,$E70*AV69,$E70/Hjor*AV69))</f>
        <v>2239.95</v>
      </c>
      <c r="AW70" s="603" t="n">
        <f aca="false">IF(TipoProgramaPersonalTecnico=1,$E70*'a)Plantilla'!$C23*Programa!D$55,IF(TipoProgramaPersonalTecnico=2,$E70*AW69,$E70/Hjor*AW69))</f>
        <v>2239.95</v>
      </c>
      <c r="AX70" s="603" t="n">
        <f aca="false">IF(TipoProgramaPersonalTecnico=1,$E70*'a)Plantilla'!$C23*Programa!D$56,IF(TipoProgramaPersonalTecnico=2,$E70*AX69,$E70/Hjor*AX69))</f>
        <v>2389.28</v>
      </c>
      <c r="AY70" s="603" t="n">
        <f aca="false">IF(TipoProgramaPersonalTecnico=1,$E70*'a)Plantilla'!$C23*Programa!D$57,IF(TipoProgramaPersonalTecnico=2,$E70*AY69,$E70/Hjor*AY69))</f>
        <v>2239.95</v>
      </c>
      <c r="AZ70" s="603" t="n">
        <f aca="false">IF(TipoProgramaPersonalTecnico=1,$E70*'a)Plantilla'!$C23*Programa!D$58,IF(TipoProgramaPersonalTecnico=2,$E70*AZ69,$E70/Hjor*AZ69))</f>
        <v>2239.95</v>
      </c>
      <c r="BA70" s="605" t="n">
        <f aca="false">IF(TipoProgramaPersonalTecnico=1,$E70*'a)Plantilla'!$C23*Programa!D$59,IF(TipoProgramaPersonalTecnico=2,$E70*BA69,$E70/Hjor*BA69))</f>
        <v>2239.95</v>
      </c>
      <c r="BB70" s="606" t="n">
        <f aca="false">IF(TipoProgramaPersonalTecnico=1,$E70*'a)Plantilla'!$C23*Programa!D$60,IF(TipoProgramaPersonalTecnico=2,$E70*BB69,$E70/Hjor*BB69))</f>
        <v>2389.28</v>
      </c>
      <c r="BC70" s="607" t="n">
        <f aca="false">IF(TipoProgramaPersonalTecnico=1,$E70*'a)Plantilla'!$C23*Programa!D$61,IF(TipoProgramaPersonalTecnico=2,$E70*BC69,$E70/Hjor*BC69))</f>
        <v>2239.95</v>
      </c>
      <c r="BD70" s="603" t="n">
        <f aca="false">IF(TipoProgramaPersonalTecnico=1,$E70*'a)Plantilla'!$C23*Programa!D$62,IF(TipoProgramaPersonalTecnico=2,$E70*BD69,$E70/Hjor*BD69))</f>
        <v>2389.28</v>
      </c>
      <c r="BE70" s="603" t="n">
        <f aca="false">IF(TipoProgramaPersonalTecnico=1,$E70*'a)Plantilla'!$C23*Programa!D$63,IF(TipoProgramaPersonalTecnico=2,$E70*BE69,$E70/Hjor*BE69))</f>
        <v>2239.95</v>
      </c>
      <c r="BF70" s="603" t="n">
        <f aca="false">IF(TipoProgramaPersonalTecnico=1,$E70*'a)Plantilla'!$C23*Programa!D$64,IF(TipoProgramaPersonalTecnico=2,$E70*BF69,$E70/Hjor*BF69))</f>
        <v>1941.29</v>
      </c>
      <c r="BG70" s="603" t="n">
        <f aca="false">IF(TipoProgramaPersonalTecnico=1,$E70*'a)Plantilla'!$C23*Programa!D$65,IF(TipoProgramaPersonalTecnico=2,$E70*BG69,$E70/Hjor*BG69))</f>
        <v>2239.95</v>
      </c>
      <c r="BH70" s="603" t="n">
        <f aca="false">IF(TipoProgramaPersonalTecnico=1,$E70*'a)Plantilla'!$C23*Programa!D$66,IF(TipoProgramaPersonalTecnico=2,$E70*BH69,$E70/Hjor*BH69))</f>
        <v>2389.28</v>
      </c>
      <c r="BI70" s="603" t="n">
        <f aca="false">IF(TipoProgramaPersonalTecnico=1,$E70*'a)Plantilla'!$C23*Programa!D$67,IF(TipoProgramaPersonalTecnico=2,$E70*BI69,$E70/Hjor*BI69))</f>
        <v>2239.95</v>
      </c>
      <c r="BJ70" s="603" t="n">
        <f aca="false">IF(TipoProgramaPersonalTecnico=1,$E70*'a)Plantilla'!$C23*Programa!D$68,IF(TipoProgramaPersonalTecnico=2,$E70*BJ69,$E70/Hjor*BJ69))</f>
        <v>2239.95</v>
      </c>
      <c r="BK70" s="603" t="n">
        <f aca="false">IF(TipoProgramaPersonalTecnico=1,$E70*'a)Plantilla'!$C23*Programa!D$69,IF(TipoProgramaPersonalTecnico=2,$E70*BK69,$E70/Hjor*BK69))</f>
        <v>2239.95</v>
      </c>
      <c r="BL70" s="603" t="n">
        <f aca="false">IF(TipoProgramaPersonalTecnico=1,$E70*'a)Plantilla'!$C23*Programa!D$70,IF(TipoProgramaPersonalTecnico=2,$E70*BL69,$E70/Hjor*BL69))</f>
        <v>2389.28</v>
      </c>
      <c r="BM70" s="603" t="n">
        <f aca="false">IF(TipoProgramaPersonalTecnico=1,$E70*'a)Plantilla'!$C23*Programa!D$71,IF(TipoProgramaPersonalTecnico=2,$E70*BM69,$E70/Hjor*BM69))</f>
        <v>2239.95</v>
      </c>
      <c r="BN70" s="604" t="n">
        <f aca="false">IF(TipoProgramaPersonalTecnico=1,$E70*'a)Plantilla'!$C23*Programa!D$72,IF(TipoProgramaPersonalTecnico=2,$E70*BN69,$E70/Hjor*BN69))</f>
        <v>2239.95</v>
      </c>
    </row>
    <row r="71" customFormat="false" ht="7.5" hidden="false" customHeight="true" outlineLevel="0" collapsed="false">
      <c r="A71" s="239"/>
      <c r="B71" s="608"/>
      <c r="C71" s="609"/>
      <c r="D71" s="610"/>
      <c r="E71" s="608"/>
      <c r="F71" s="608"/>
      <c r="G71" s="611" t="s">
        <v>182</v>
      </c>
      <c r="H71" s="611" t="s">
        <v>182</v>
      </c>
      <c r="I71" s="611" t="s">
        <v>182</v>
      </c>
      <c r="J71" s="611" t="s">
        <v>182</v>
      </c>
      <c r="K71" s="611" t="s">
        <v>182</v>
      </c>
      <c r="L71" s="611" t="s">
        <v>182</v>
      </c>
      <c r="M71" s="611" t="s">
        <v>182</v>
      </c>
      <c r="N71" s="611" t="s">
        <v>182</v>
      </c>
      <c r="O71" s="611" t="s">
        <v>182</v>
      </c>
      <c r="P71" s="611" t="s">
        <v>182</v>
      </c>
      <c r="Q71" s="611" t="s">
        <v>182</v>
      </c>
      <c r="R71" s="612" t="s">
        <v>182</v>
      </c>
      <c r="S71" s="613" t="s">
        <v>182</v>
      </c>
      <c r="T71" s="611" t="s">
        <v>182</v>
      </c>
      <c r="U71" s="611" t="s">
        <v>182</v>
      </c>
      <c r="V71" s="611" t="s">
        <v>182</v>
      </c>
      <c r="W71" s="611" t="s">
        <v>182</v>
      </c>
      <c r="X71" s="611" t="s">
        <v>182</v>
      </c>
      <c r="Y71" s="611" t="s">
        <v>182</v>
      </c>
      <c r="Z71" s="611" t="s">
        <v>182</v>
      </c>
      <c r="AA71" s="611" t="s">
        <v>182</v>
      </c>
      <c r="AB71" s="611" t="s">
        <v>182</v>
      </c>
      <c r="AC71" s="611" t="s">
        <v>182</v>
      </c>
      <c r="AD71" s="612" t="s">
        <v>182</v>
      </c>
      <c r="AE71" s="613" t="s">
        <v>182</v>
      </c>
      <c r="AF71" s="611" t="s">
        <v>182</v>
      </c>
      <c r="AG71" s="611" t="s">
        <v>182</v>
      </c>
      <c r="AH71" s="611" t="s">
        <v>182</v>
      </c>
      <c r="AI71" s="611" t="s">
        <v>182</v>
      </c>
      <c r="AJ71" s="611" t="s">
        <v>182</v>
      </c>
      <c r="AK71" s="611" t="s">
        <v>182</v>
      </c>
      <c r="AL71" s="611" t="s">
        <v>182</v>
      </c>
      <c r="AM71" s="611" t="s">
        <v>182</v>
      </c>
      <c r="AN71" s="611" t="s">
        <v>182</v>
      </c>
      <c r="AO71" s="611" t="s">
        <v>182</v>
      </c>
      <c r="AP71" s="612" t="s">
        <v>182</v>
      </c>
      <c r="AQ71" s="613" t="s">
        <v>182</v>
      </c>
      <c r="AR71" s="611" t="s">
        <v>182</v>
      </c>
      <c r="AS71" s="611" t="s">
        <v>182</v>
      </c>
      <c r="AT71" s="611" t="s">
        <v>182</v>
      </c>
      <c r="AU71" s="611" t="s">
        <v>182</v>
      </c>
      <c r="AV71" s="611" t="s">
        <v>182</v>
      </c>
      <c r="AW71" s="611" t="s">
        <v>182</v>
      </c>
      <c r="AX71" s="611" t="s">
        <v>182</v>
      </c>
      <c r="AY71" s="611" t="s">
        <v>182</v>
      </c>
      <c r="AZ71" s="611" t="s">
        <v>182</v>
      </c>
      <c r="BA71" s="611" t="s">
        <v>182</v>
      </c>
      <c r="BB71" s="614" t="s">
        <v>182</v>
      </c>
      <c r="BC71" s="615" t="s">
        <v>182</v>
      </c>
      <c r="BD71" s="611" t="s">
        <v>182</v>
      </c>
      <c r="BE71" s="611" t="s">
        <v>182</v>
      </c>
      <c r="BF71" s="611" t="s">
        <v>182</v>
      </c>
      <c r="BG71" s="611" t="s">
        <v>182</v>
      </c>
      <c r="BH71" s="611" t="s">
        <v>182</v>
      </c>
      <c r="BI71" s="611" t="s">
        <v>182</v>
      </c>
      <c r="BJ71" s="611" t="s">
        <v>182</v>
      </c>
      <c r="BK71" s="611" t="s">
        <v>182</v>
      </c>
      <c r="BL71" s="611" t="s">
        <v>182</v>
      </c>
      <c r="BM71" s="611" t="s">
        <v>182</v>
      </c>
      <c r="BN71" s="612" t="s">
        <v>182</v>
      </c>
    </row>
    <row r="72" customFormat="false" ht="12.75" hidden="false" customHeight="false" outlineLevel="0" collapsed="false">
      <c r="A72" s="239"/>
      <c r="B72" s="515"/>
      <c r="C72" s="600"/>
      <c r="D72" s="601"/>
      <c r="E72" s="616"/>
      <c r="F72" s="616"/>
      <c r="G72" s="623" t="n">
        <f aca="false">'d)Pers.Técnico'!E54</f>
        <v>15</v>
      </c>
      <c r="H72" s="623" t="n">
        <f aca="false">'d)Pers.Técnico'!F54</f>
        <v>16</v>
      </c>
      <c r="I72" s="623" t="n">
        <f aca="false">'d)Pers.Técnico'!G54</f>
        <v>15</v>
      </c>
      <c r="J72" s="623" t="n">
        <f aca="false">'d)Pers.Técnico'!H54</f>
        <v>14</v>
      </c>
      <c r="K72" s="623" t="n">
        <f aca="false">'d)Pers.Técnico'!I54</f>
        <v>15</v>
      </c>
      <c r="L72" s="623" t="n">
        <f aca="false">'d)Pers.Técnico'!J54</f>
        <v>16</v>
      </c>
      <c r="M72" s="623" t="n">
        <f aca="false">'d)Pers.Técnico'!K54</f>
        <v>15</v>
      </c>
      <c r="N72" s="623" t="n">
        <f aca="false">'d)Pers.Técnico'!L54</f>
        <v>15</v>
      </c>
      <c r="O72" s="623" t="n">
        <f aca="false">'d)Pers.Técnico'!M54</f>
        <v>15</v>
      </c>
      <c r="P72" s="623" t="n">
        <f aca="false">'d)Pers.Técnico'!N54</f>
        <v>16</v>
      </c>
      <c r="Q72" s="623" t="n">
        <f aca="false">'d)Pers.Técnico'!O54</f>
        <v>15</v>
      </c>
      <c r="R72" s="624" t="n">
        <f aca="false">'d)Pers.Técnico'!P54</f>
        <v>15</v>
      </c>
      <c r="S72" s="625" t="n">
        <f aca="false">'d)Pers.Técnico'!Q54</f>
        <v>15</v>
      </c>
      <c r="T72" s="623" t="n">
        <f aca="false">'d)Pers.Técnico'!R54</f>
        <v>16</v>
      </c>
      <c r="U72" s="623" t="n">
        <f aca="false">'d)Pers.Técnico'!S54</f>
        <v>15</v>
      </c>
      <c r="V72" s="623" t="n">
        <f aca="false">'d)Pers.Técnico'!T54</f>
        <v>16</v>
      </c>
      <c r="W72" s="623" t="n">
        <f aca="false">'d)Pers.Técnico'!U54</f>
        <v>15</v>
      </c>
      <c r="X72" s="623" t="n">
        <f aca="false">'d)Pers.Técnico'!V54</f>
        <v>15</v>
      </c>
      <c r="Y72" s="623" t="n">
        <f aca="false">'d)Pers.Técnico'!W54</f>
        <v>15</v>
      </c>
      <c r="Z72" s="623" t="n">
        <f aca="false">'d)Pers.Técnico'!X54</f>
        <v>16</v>
      </c>
      <c r="AA72" s="623" t="n">
        <f aca="false">'d)Pers.Técnico'!Y54</f>
        <v>15</v>
      </c>
      <c r="AB72" s="623" t="n">
        <f aca="false">'d)Pers.Técnico'!Z54</f>
        <v>15</v>
      </c>
      <c r="AC72" s="623" t="n">
        <f aca="false">'d)Pers.Técnico'!AA54</f>
        <v>15</v>
      </c>
      <c r="AD72" s="624" t="n">
        <f aca="false">'d)Pers.Técnico'!AB54</f>
        <v>16</v>
      </c>
      <c r="AE72" s="625" t="n">
        <f aca="false">'d)Pers.Técnico'!AC54</f>
        <v>15</v>
      </c>
      <c r="AF72" s="623" t="n">
        <f aca="false">'d)Pers.Técnico'!AD54</f>
        <v>16</v>
      </c>
      <c r="AG72" s="623" t="n">
        <f aca="false">'d)Pers.Técnico'!AE54</f>
        <v>15</v>
      </c>
      <c r="AH72" s="623" t="n">
        <f aca="false">'d)Pers.Técnico'!AF54</f>
        <v>13</v>
      </c>
      <c r="AI72" s="623" t="n">
        <f aca="false">'d)Pers.Técnico'!AG54</f>
        <v>15</v>
      </c>
      <c r="AJ72" s="623" t="n">
        <f aca="false">'d)Pers.Técnico'!AH54</f>
        <v>16</v>
      </c>
      <c r="AK72" s="623" t="n">
        <f aca="false">'d)Pers.Técnico'!AI54</f>
        <v>15</v>
      </c>
      <c r="AL72" s="623" t="n">
        <f aca="false">'d)Pers.Técnico'!AJ54</f>
        <v>15</v>
      </c>
      <c r="AM72" s="623" t="n">
        <f aca="false">'d)Pers.Técnico'!AK54</f>
        <v>15</v>
      </c>
      <c r="AN72" s="623" t="n">
        <f aca="false">'d)Pers.Técnico'!AL54</f>
        <v>16</v>
      </c>
      <c r="AO72" s="623" t="n">
        <f aca="false">'d)Pers.Técnico'!AM54</f>
        <v>15</v>
      </c>
      <c r="AP72" s="624" t="n">
        <f aca="false">'d)Pers.Técnico'!AN54</f>
        <v>15</v>
      </c>
      <c r="AQ72" s="625" t="n">
        <f aca="false">'d)Pers.Técnico'!AO54</f>
        <v>15</v>
      </c>
      <c r="AR72" s="623" t="n">
        <f aca="false">'d)Pers.Técnico'!AP54</f>
        <v>16</v>
      </c>
      <c r="AS72" s="623" t="n">
        <f aca="false">'d)Pers.Técnico'!AQ54</f>
        <v>15</v>
      </c>
      <c r="AT72" s="623" t="n">
        <f aca="false">'d)Pers.Técnico'!AR54</f>
        <v>16</v>
      </c>
      <c r="AU72" s="623" t="n">
        <f aca="false">'d)Pers.Técnico'!AS54</f>
        <v>15</v>
      </c>
      <c r="AV72" s="623" t="n">
        <f aca="false">'d)Pers.Técnico'!AT54</f>
        <v>15</v>
      </c>
      <c r="AW72" s="623" t="n">
        <f aca="false">'d)Pers.Técnico'!AU54</f>
        <v>15</v>
      </c>
      <c r="AX72" s="623" t="n">
        <f aca="false">'d)Pers.Técnico'!AV54</f>
        <v>16</v>
      </c>
      <c r="AY72" s="623" t="n">
        <f aca="false">'d)Pers.Técnico'!AW54</f>
        <v>15</v>
      </c>
      <c r="AZ72" s="623" t="n">
        <f aca="false">'d)Pers.Técnico'!AX54</f>
        <v>15</v>
      </c>
      <c r="BA72" s="626" t="n">
        <f aca="false">'d)Pers.Técnico'!AY54</f>
        <v>15</v>
      </c>
      <c r="BB72" s="627" t="n">
        <f aca="false">'d)Pers.Técnico'!AZ54</f>
        <v>16</v>
      </c>
      <c r="BC72" s="628" t="n">
        <f aca="false">'d)Pers.Técnico'!BA54</f>
        <v>15</v>
      </c>
      <c r="BD72" s="623" t="n">
        <f aca="false">'d)Pers.Técnico'!BB54</f>
        <v>16</v>
      </c>
      <c r="BE72" s="623" t="n">
        <f aca="false">'d)Pers.Técnico'!BC54</f>
        <v>15</v>
      </c>
      <c r="BF72" s="623" t="n">
        <f aca="false">'d)Pers.Técnico'!BD54</f>
        <v>13</v>
      </c>
      <c r="BG72" s="623" t="n">
        <f aca="false">'d)Pers.Técnico'!BE54</f>
        <v>15</v>
      </c>
      <c r="BH72" s="623" t="n">
        <f aca="false">'d)Pers.Técnico'!BF54</f>
        <v>16</v>
      </c>
      <c r="BI72" s="623" t="n">
        <f aca="false">'d)Pers.Técnico'!BG54</f>
        <v>15</v>
      </c>
      <c r="BJ72" s="623" t="n">
        <f aca="false">'d)Pers.Técnico'!BH54</f>
        <v>15</v>
      </c>
      <c r="BK72" s="623" t="n">
        <f aca="false">'d)Pers.Técnico'!BI54</f>
        <v>15</v>
      </c>
      <c r="BL72" s="623" t="n">
        <f aca="false">'d)Pers.Técnico'!BJ54</f>
        <v>16</v>
      </c>
      <c r="BM72" s="623" t="n">
        <f aca="false">'d)Pers.Técnico'!BK54</f>
        <v>15</v>
      </c>
      <c r="BN72" s="624" t="n">
        <f aca="false">'d)Pers.Técnico'!BL54</f>
        <v>15</v>
      </c>
    </row>
    <row r="73" customFormat="false" ht="12.75" hidden="false" customHeight="false" outlineLevel="0" collapsed="false">
      <c r="A73" s="239"/>
      <c r="B73" s="515" t="str">
        <f aca="false">+'d)Pers.Técnico'!B54</f>
        <v>CHOFER</v>
      </c>
      <c r="C73" s="600" t="str">
        <f aca="false">'d)Pers.Técnico'!C54</f>
        <v>Jornal</v>
      </c>
      <c r="D73" s="601" t="n">
        <f aca="false">SUM(G72:BN72)</f>
        <v>912</v>
      </c>
      <c r="E73" s="602" t="n">
        <f aca="false">IF('a)Plantilla'!C24&gt;0,'a)Plantilla'!D24/30,0)</f>
        <v>186.67</v>
      </c>
      <c r="F73" s="602" t="n">
        <f aca="false">SUM(G73:BN73)</f>
        <v>170243.04</v>
      </c>
      <c r="G73" s="603" t="n">
        <f aca="false">IF(TipoProgramaPersonalTecnico=1,$E73*'a)Plantilla'!$C24*Programa!D$13,IF(TipoProgramaPersonalTecnico=2,$E73*G72,$E73/Hjor*G72))</f>
        <v>2800.05</v>
      </c>
      <c r="H73" s="603" t="n">
        <f aca="false">IF(TipoProgramaPersonalTecnico=1,$E73*'a)Plantilla'!$C24*Programa!D$14,IF(TipoProgramaPersonalTecnico=2,$E73*H72,$E73/Hjor*H72))</f>
        <v>2986.72</v>
      </c>
      <c r="I73" s="603" t="n">
        <f aca="false">IF(TipoProgramaPersonalTecnico=1,$E73*'a)Plantilla'!$C24*Programa!D$15,IF(TipoProgramaPersonalTecnico=2,$E73*I72,$E73/Hjor*I72))</f>
        <v>2800.05</v>
      </c>
      <c r="J73" s="603" t="n">
        <f aca="false">IF(TipoProgramaPersonalTecnico=1,$E73*'a)Plantilla'!$C24*Programa!D$16,IF(TipoProgramaPersonalTecnico=2,$E73*J72,$E73/Hjor*J72))</f>
        <v>2613.38</v>
      </c>
      <c r="K73" s="603" t="n">
        <f aca="false">IF(TipoProgramaPersonalTecnico=1,$E73*'a)Plantilla'!$C24*Programa!D$17,IF(TipoProgramaPersonalTecnico=2,$E73*K72,$E73/Hjor*K72))</f>
        <v>2800.05</v>
      </c>
      <c r="L73" s="603" t="n">
        <f aca="false">IF(TipoProgramaPersonalTecnico=1,$E73*'a)Plantilla'!$C24*Programa!D$18,IF(TipoProgramaPersonalTecnico=2,$E73*L72,$E73/Hjor*L72))</f>
        <v>2986.72</v>
      </c>
      <c r="M73" s="603" t="n">
        <f aca="false">IF(TipoProgramaPersonalTecnico=1,$E73*'a)Plantilla'!$C24*Programa!D$19,IF(TipoProgramaPersonalTecnico=2,$E73*M72,$E73/Hjor*M72))</f>
        <v>2800.05</v>
      </c>
      <c r="N73" s="603" t="n">
        <f aca="false">IF(TipoProgramaPersonalTecnico=1,$E73*'a)Plantilla'!$C24*Programa!D$20,IF(TipoProgramaPersonalTecnico=2,$E73*N72,$E73/Hjor*N72))</f>
        <v>2800.05</v>
      </c>
      <c r="O73" s="603" t="n">
        <f aca="false">IF(TipoProgramaPersonalTecnico=1,$E73*'a)Plantilla'!$C24*Programa!D$21,IF(TipoProgramaPersonalTecnico=2,$E73*O72,$E73/Hjor*O72))</f>
        <v>2800.05</v>
      </c>
      <c r="P73" s="603" t="n">
        <f aca="false">IF(TipoProgramaPersonalTecnico=1,$E73*'a)Plantilla'!$C24*Programa!D$22,IF(TipoProgramaPersonalTecnico=2,$E73*P72,$E73/Hjor*P72))</f>
        <v>2986.72</v>
      </c>
      <c r="Q73" s="603" t="n">
        <f aca="false">IF(TipoProgramaPersonalTecnico=1,$E73*'a)Plantilla'!$C24*Programa!D$23,IF(TipoProgramaPersonalTecnico=2,$E73*Q72,$E73/Hjor*Q72))</f>
        <v>2800.05</v>
      </c>
      <c r="R73" s="604" t="n">
        <f aca="false">IF(TipoProgramaPersonalTecnico=1,$E73*'a)Plantilla'!$C24*Programa!D$24,IF(TipoProgramaPersonalTecnico=2,$E73*R72,$E73/Hjor*R72))</f>
        <v>2800.05</v>
      </c>
      <c r="S73" s="602" t="n">
        <f aca="false">IF(TipoProgramaPersonalTecnico=1,$E73*'a)Plantilla'!$C24*Programa!D$25,IF(TipoProgramaPersonalTecnico=2,$E73*S72,$E73/Hjor*S72))</f>
        <v>2800.05</v>
      </c>
      <c r="T73" s="603" t="n">
        <f aca="false">IF(TipoProgramaPersonalTecnico=1,$E73*'a)Plantilla'!$C24*Programa!D$26,IF(TipoProgramaPersonalTecnico=2,$E73*T72,$E73/Hjor*T72))</f>
        <v>2986.72</v>
      </c>
      <c r="U73" s="603" t="n">
        <f aca="false">IF(TipoProgramaPersonalTecnico=1,$E73*'a)Plantilla'!$C24*Programa!D$27,IF(TipoProgramaPersonalTecnico=2,$E73*U72,$E73/Hjor*U72))</f>
        <v>2800.05</v>
      </c>
      <c r="V73" s="603" t="n">
        <f aca="false">IF(TipoProgramaPersonalTecnico=1,$E73*'a)Plantilla'!$C24*Programa!D$28,IF(TipoProgramaPersonalTecnico=2,$E73*V72,$E73/Hjor*V72))</f>
        <v>2986.72</v>
      </c>
      <c r="W73" s="603" t="n">
        <f aca="false">IF(TipoProgramaPersonalTecnico=1,$E73*'a)Plantilla'!$C24*Programa!D$29,IF(TipoProgramaPersonalTecnico=2,$E73*W72,$E73/Hjor*W72))</f>
        <v>2800.05</v>
      </c>
      <c r="X73" s="603" t="n">
        <f aca="false">IF(TipoProgramaPersonalTecnico=1,$E73*'a)Plantilla'!$C24*Programa!D$30,IF(TipoProgramaPersonalTecnico=2,$E73*X72,$E73/Hjor*X72))</f>
        <v>2800.05</v>
      </c>
      <c r="Y73" s="603" t="n">
        <f aca="false">IF(TipoProgramaPersonalTecnico=1,$E73*'a)Plantilla'!$C24*Programa!D$31,IF(TipoProgramaPersonalTecnico=2,$E73*Y72,$E73/Hjor*Y72))</f>
        <v>2800.05</v>
      </c>
      <c r="Z73" s="603" t="n">
        <f aca="false">IF(TipoProgramaPersonalTecnico=1,$E73*'a)Plantilla'!$C24*Programa!D$32,IF(TipoProgramaPersonalTecnico=2,$E73*Z72,$E73/Hjor*Z72))</f>
        <v>2986.72</v>
      </c>
      <c r="AA73" s="603" t="n">
        <f aca="false">IF(TipoProgramaPersonalTecnico=1,$E73*'a)Plantilla'!$C24*Programa!D$33,IF(TipoProgramaPersonalTecnico=2,$E73*AA72,$E73/Hjor*AA72))</f>
        <v>2800.05</v>
      </c>
      <c r="AB73" s="603" t="n">
        <f aca="false">IF(TipoProgramaPersonalTecnico=1,$E73*'a)Plantilla'!$C24*Programa!D$34,IF(TipoProgramaPersonalTecnico=2,$E73*AB72,$E73/Hjor*AB72))</f>
        <v>2800.05</v>
      </c>
      <c r="AC73" s="603" t="n">
        <f aca="false">IF(TipoProgramaPersonalTecnico=1,$E73*'a)Plantilla'!$C24*Programa!D$35,IF(TipoProgramaPersonalTecnico=2,$E73*AC72,$E73/Hjor*AC72))</f>
        <v>2800.05</v>
      </c>
      <c r="AD73" s="604" t="n">
        <f aca="false">IF(TipoProgramaPersonalTecnico=1,$E73*'a)Plantilla'!$C24*Programa!D$36,IF(TipoProgramaPersonalTecnico=2,$E73*AD72,$E73/Hjor*AD72))</f>
        <v>2986.72</v>
      </c>
      <c r="AE73" s="602" t="n">
        <f aca="false">IF(TipoProgramaPersonalTecnico=1,$E73*'a)Plantilla'!$C24*Programa!D$37,IF(TipoProgramaPersonalTecnico=2,$E73*AE72,$E73/Hjor*AE72))</f>
        <v>2800.05</v>
      </c>
      <c r="AF73" s="603" t="n">
        <f aca="false">IF(TipoProgramaPersonalTecnico=1,$E73*'a)Plantilla'!$C24*Programa!D$38,IF(TipoProgramaPersonalTecnico=2,$E73*AF72,$E73/Hjor*AF72))</f>
        <v>2986.72</v>
      </c>
      <c r="AG73" s="603" t="n">
        <f aca="false">IF(TipoProgramaPersonalTecnico=1,$E73*'a)Plantilla'!$C24*Programa!D$39,IF(TipoProgramaPersonalTecnico=2,$E73*AG72,$E73/Hjor*AG72))</f>
        <v>2800.05</v>
      </c>
      <c r="AH73" s="603" t="n">
        <f aca="false">IF(TipoProgramaPersonalTecnico=1,$E73*'a)Plantilla'!$C24*Programa!D$40,IF(TipoProgramaPersonalTecnico=2,$E73*AH72,$E73/Hjor*AH72))</f>
        <v>2426.71</v>
      </c>
      <c r="AI73" s="603" t="n">
        <f aca="false">IF(TipoProgramaPersonalTecnico=1,$E73*'a)Plantilla'!$C24*Programa!D$41,IF(TipoProgramaPersonalTecnico=2,$E73*AI72,$E73/Hjor*AI72))</f>
        <v>2800.05</v>
      </c>
      <c r="AJ73" s="603" t="n">
        <f aca="false">IF(TipoProgramaPersonalTecnico=1,$E73*'a)Plantilla'!$C24*Programa!D$42,IF(TipoProgramaPersonalTecnico=2,$E73*AJ72,$E73/Hjor*AJ72))</f>
        <v>2986.72</v>
      </c>
      <c r="AK73" s="603" t="n">
        <f aca="false">IF(TipoProgramaPersonalTecnico=1,$E73*'a)Plantilla'!$C24*Programa!D$43,IF(TipoProgramaPersonalTecnico=2,$E73*AK72,$E73/Hjor*AK72))</f>
        <v>2800.05</v>
      </c>
      <c r="AL73" s="603" t="n">
        <f aca="false">IF(TipoProgramaPersonalTecnico=1,$E73*'a)Plantilla'!$C24*Programa!D$44,IF(TipoProgramaPersonalTecnico=2,$E73*AL72,$E73/Hjor*AL72))</f>
        <v>2800.05</v>
      </c>
      <c r="AM73" s="603" t="n">
        <f aca="false">IF(TipoProgramaPersonalTecnico=1,$E73*'a)Plantilla'!$C24*Programa!D$45,IF(TipoProgramaPersonalTecnico=2,$E73*AM72,$E73/Hjor*AM72))</f>
        <v>2800.05</v>
      </c>
      <c r="AN73" s="603" t="n">
        <f aca="false">IF(TipoProgramaPersonalTecnico=1,$E73*'a)Plantilla'!$C24*Programa!D$46,IF(TipoProgramaPersonalTecnico=2,$E73*AN72,$E73/Hjor*AN72))</f>
        <v>2986.72</v>
      </c>
      <c r="AO73" s="603" t="n">
        <f aca="false">IF(TipoProgramaPersonalTecnico=1,$E73*'a)Plantilla'!$C24*Programa!D$47,IF(TipoProgramaPersonalTecnico=2,$E73*AO72,$E73/Hjor*AO72))</f>
        <v>2800.05</v>
      </c>
      <c r="AP73" s="604" t="n">
        <f aca="false">IF(TipoProgramaPersonalTecnico=1,$E73*'a)Plantilla'!$C24*Programa!D$48,IF(TipoProgramaPersonalTecnico=2,$E73*AP72,$E73/Hjor*AP72))</f>
        <v>2800.05</v>
      </c>
      <c r="AQ73" s="602" t="n">
        <f aca="false">IF(TipoProgramaPersonalTecnico=1,$E73*'a)Plantilla'!$C24*Programa!D$49,IF(TipoProgramaPersonalTecnico=2,$E73*AQ72,$E73/Hjor*AQ72))</f>
        <v>2800.05</v>
      </c>
      <c r="AR73" s="603" t="n">
        <f aca="false">IF(TipoProgramaPersonalTecnico=1,$E73*'a)Plantilla'!$C24*Programa!D$50,IF(TipoProgramaPersonalTecnico=2,$E73*AR72,$E73/Hjor*AR72))</f>
        <v>2986.72</v>
      </c>
      <c r="AS73" s="603" t="n">
        <f aca="false">IF(TipoProgramaPersonalTecnico=1,$E73*'a)Plantilla'!$C24*Programa!D$51,IF(TipoProgramaPersonalTecnico=2,$E73*AS72,$E73/Hjor*AS72))</f>
        <v>2800.05</v>
      </c>
      <c r="AT73" s="603" t="n">
        <f aca="false">IF(TipoProgramaPersonalTecnico=1,$E73*'a)Plantilla'!$C24*Programa!D$52,IF(TipoProgramaPersonalTecnico=2,$E73*AT72,$E73/Hjor*AT72))</f>
        <v>2986.72</v>
      </c>
      <c r="AU73" s="603" t="n">
        <f aca="false">IF(TipoProgramaPersonalTecnico=1,$E73*'a)Plantilla'!$C24*Programa!D$53,IF(TipoProgramaPersonalTecnico=2,$E73*AU72,$E73/Hjor*AU72))</f>
        <v>2800.05</v>
      </c>
      <c r="AV73" s="603" t="n">
        <f aca="false">IF(TipoProgramaPersonalTecnico=1,$E73*'a)Plantilla'!$C24*Programa!D$54,IF(TipoProgramaPersonalTecnico=2,$E73*AV72,$E73/Hjor*AV72))</f>
        <v>2800.05</v>
      </c>
      <c r="AW73" s="603" t="n">
        <f aca="false">IF(TipoProgramaPersonalTecnico=1,$E73*'a)Plantilla'!$C24*Programa!D$55,IF(TipoProgramaPersonalTecnico=2,$E73*AW72,$E73/Hjor*AW72))</f>
        <v>2800.05</v>
      </c>
      <c r="AX73" s="603" t="n">
        <f aca="false">IF(TipoProgramaPersonalTecnico=1,$E73*'a)Plantilla'!$C24*Programa!D$56,IF(TipoProgramaPersonalTecnico=2,$E73*AX72,$E73/Hjor*AX72))</f>
        <v>2986.72</v>
      </c>
      <c r="AY73" s="603" t="n">
        <f aca="false">IF(TipoProgramaPersonalTecnico=1,$E73*'a)Plantilla'!$C24*Programa!D$57,IF(TipoProgramaPersonalTecnico=2,$E73*AY72,$E73/Hjor*AY72))</f>
        <v>2800.05</v>
      </c>
      <c r="AZ73" s="603" t="n">
        <f aca="false">IF(TipoProgramaPersonalTecnico=1,$E73*'a)Plantilla'!$C24*Programa!D$58,IF(TipoProgramaPersonalTecnico=2,$E73*AZ72,$E73/Hjor*AZ72))</f>
        <v>2800.05</v>
      </c>
      <c r="BA73" s="605" t="n">
        <f aca="false">IF(TipoProgramaPersonalTecnico=1,$E73*'a)Plantilla'!$C24*Programa!D$59,IF(TipoProgramaPersonalTecnico=2,$E73*BA72,$E73/Hjor*BA72))</f>
        <v>2800.05</v>
      </c>
      <c r="BB73" s="606" t="n">
        <f aca="false">IF(TipoProgramaPersonalTecnico=1,$E73*'a)Plantilla'!$C24*Programa!D$60,IF(TipoProgramaPersonalTecnico=2,$E73*BB72,$E73/Hjor*BB72))</f>
        <v>2986.72</v>
      </c>
      <c r="BC73" s="607" t="n">
        <f aca="false">IF(TipoProgramaPersonalTecnico=1,$E73*'a)Plantilla'!$C24*Programa!D$61,IF(TipoProgramaPersonalTecnico=2,$E73*BC72,$E73/Hjor*BC72))</f>
        <v>2800.05</v>
      </c>
      <c r="BD73" s="603" t="n">
        <f aca="false">IF(TipoProgramaPersonalTecnico=1,$E73*'a)Plantilla'!$C24*Programa!D$62,IF(TipoProgramaPersonalTecnico=2,$E73*BD72,$E73/Hjor*BD72))</f>
        <v>2986.72</v>
      </c>
      <c r="BE73" s="603" t="n">
        <f aca="false">IF(TipoProgramaPersonalTecnico=1,$E73*'a)Plantilla'!$C24*Programa!D$63,IF(TipoProgramaPersonalTecnico=2,$E73*BE72,$E73/Hjor*BE72))</f>
        <v>2800.05</v>
      </c>
      <c r="BF73" s="603" t="n">
        <f aca="false">IF(TipoProgramaPersonalTecnico=1,$E73*'a)Plantilla'!$C24*Programa!D$64,IF(TipoProgramaPersonalTecnico=2,$E73*BF72,$E73/Hjor*BF72))</f>
        <v>2426.71</v>
      </c>
      <c r="BG73" s="603" t="n">
        <f aca="false">IF(TipoProgramaPersonalTecnico=1,$E73*'a)Plantilla'!$C24*Programa!D$65,IF(TipoProgramaPersonalTecnico=2,$E73*BG72,$E73/Hjor*BG72))</f>
        <v>2800.05</v>
      </c>
      <c r="BH73" s="603" t="n">
        <f aca="false">IF(TipoProgramaPersonalTecnico=1,$E73*'a)Plantilla'!$C24*Programa!D$66,IF(TipoProgramaPersonalTecnico=2,$E73*BH72,$E73/Hjor*BH72))</f>
        <v>2986.72</v>
      </c>
      <c r="BI73" s="603" t="n">
        <f aca="false">IF(TipoProgramaPersonalTecnico=1,$E73*'a)Plantilla'!$C24*Programa!D$67,IF(TipoProgramaPersonalTecnico=2,$E73*BI72,$E73/Hjor*BI72))</f>
        <v>2800.05</v>
      </c>
      <c r="BJ73" s="603" t="n">
        <f aca="false">IF(TipoProgramaPersonalTecnico=1,$E73*'a)Plantilla'!$C24*Programa!D$68,IF(TipoProgramaPersonalTecnico=2,$E73*BJ72,$E73/Hjor*BJ72))</f>
        <v>2800.05</v>
      </c>
      <c r="BK73" s="603" t="n">
        <f aca="false">IF(TipoProgramaPersonalTecnico=1,$E73*'a)Plantilla'!$C24*Programa!D$69,IF(TipoProgramaPersonalTecnico=2,$E73*BK72,$E73/Hjor*BK72))</f>
        <v>2800.05</v>
      </c>
      <c r="BL73" s="603" t="n">
        <f aca="false">IF(TipoProgramaPersonalTecnico=1,$E73*'a)Plantilla'!$C24*Programa!D$70,IF(TipoProgramaPersonalTecnico=2,$E73*BL72,$E73/Hjor*BL72))</f>
        <v>2986.72</v>
      </c>
      <c r="BM73" s="603" t="n">
        <f aca="false">IF(TipoProgramaPersonalTecnico=1,$E73*'a)Plantilla'!$C24*Programa!D$71,IF(TipoProgramaPersonalTecnico=2,$E73*BM72,$E73/Hjor*BM72))</f>
        <v>2800.05</v>
      </c>
      <c r="BN73" s="604" t="n">
        <f aca="false">IF(TipoProgramaPersonalTecnico=1,$E73*'a)Plantilla'!$C24*Programa!D$72,IF(TipoProgramaPersonalTecnico=2,$E73*BN72,$E73/Hjor*BN72))</f>
        <v>2800.05</v>
      </c>
    </row>
    <row r="74" customFormat="false" ht="7.5" hidden="false" customHeight="true" outlineLevel="0" collapsed="false">
      <c r="A74" s="239"/>
      <c r="B74" s="608"/>
      <c r="C74" s="609"/>
      <c r="D74" s="610"/>
      <c r="E74" s="608"/>
      <c r="F74" s="608"/>
      <c r="G74" s="611" t="s">
        <v>182</v>
      </c>
      <c r="H74" s="611" t="s">
        <v>182</v>
      </c>
      <c r="I74" s="611" t="s">
        <v>182</v>
      </c>
      <c r="J74" s="611" t="s">
        <v>182</v>
      </c>
      <c r="K74" s="611" t="s">
        <v>182</v>
      </c>
      <c r="L74" s="611" t="s">
        <v>182</v>
      </c>
      <c r="M74" s="611" t="s">
        <v>182</v>
      </c>
      <c r="N74" s="611" t="s">
        <v>182</v>
      </c>
      <c r="O74" s="611" t="s">
        <v>182</v>
      </c>
      <c r="P74" s="611" t="s">
        <v>182</v>
      </c>
      <c r="Q74" s="611" t="s">
        <v>182</v>
      </c>
      <c r="R74" s="612" t="s">
        <v>182</v>
      </c>
      <c r="S74" s="613" t="s">
        <v>182</v>
      </c>
      <c r="T74" s="611" t="s">
        <v>182</v>
      </c>
      <c r="U74" s="611" t="s">
        <v>182</v>
      </c>
      <c r="V74" s="611" t="s">
        <v>182</v>
      </c>
      <c r="W74" s="611" t="s">
        <v>182</v>
      </c>
      <c r="X74" s="611" t="s">
        <v>182</v>
      </c>
      <c r="Y74" s="611" t="s">
        <v>182</v>
      </c>
      <c r="Z74" s="611" t="s">
        <v>182</v>
      </c>
      <c r="AA74" s="611" t="s">
        <v>182</v>
      </c>
      <c r="AB74" s="611" t="s">
        <v>182</v>
      </c>
      <c r="AC74" s="611" t="s">
        <v>182</v>
      </c>
      <c r="AD74" s="612" t="s">
        <v>182</v>
      </c>
      <c r="AE74" s="613" t="s">
        <v>182</v>
      </c>
      <c r="AF74" s="611" t="s">
        <v>182</v>
      </c>
      <c r="AG74" s="611" t="s">
        <v>182</v>
      </c>
      <c r="AH74" s="611" t="s">
        <v>182</v>
      </c>
      <c r="AI74" s="611" t="s">
        <v>182</v>
      </c>
      <c r="AJ74" s="611" t="s">
        <v>182</v>
      </c>
      <c r="AK74" s="611" t="s">
        <v>182</v>
      </c>
      <c r="AL74" s="611" t="s">
        <v>182</v>
      </c>
      <c r="AM74" s="611" t="s">
        <v>182</v>
      </c>
      <c r="AN74" s="611" t="s">
        <v>182</v>
      </c>
      <c r="AO74" s="611" t="s">
        <v>182</v>
      </c>
      <c r="AP74" s="612" t="s">
        <v>182</v>
      </c>
      <c r="AQ74" s="613" t="s">
        <v>182</v>
      </c>
      <c r="AR74" s="611" t="s">
        <v>182</v>
      </c>
      <c r="AS74" s="611" t="s">
        <v>182</v>
      </c>
      <c r="AT74" s="611" t="s">
        <v>182</v>
      </c>
      <c r="AU74" s="611" t="s">
        <v>182</v>
      </c>
      <c r="AV74" s="611" t="s">
        <v>182</v>
      </c>
      <c r="AW74" s="611" t="s">
        <v>182</v>
      </c>
      <c r="AX74" s="611" t="s">
        <v>182</v>
      </c>
      <c r="AY74" s="611" t="s">
        <v>182</v>
      </c>
      <c r="AZ74" s="611" t="s">
        <v>182</v>
      </c>
      <c r="BA74" s="611" t="s">
        <v>182</v>
      </c>
      <c r="BB74" s="614" t="s">
        <v>182</v>
      </c>
      <c r="BC74" s="615" t="s">
        <v>182</v>
      </c>
      <c r="BD74" s="611" t="s">
        <v>182</v>
      </c>
      <c r="BE74" s="611" t="s">
        <v>182</v>
      </c>
      <c r="BF74" s="611" t="s">
        <v>182</v>
      </c>
      <c r="BG74" s="611" t="s">
        <v>182</v>
      </c>
      <c r="BH74" s="611" t="s">
        <v>182</v>
      </c>
      <c r="BI74" s="611" t="s">
        <v>182</v>
      </c>
      <c r="BJ74" s="611" t="s">
        <v>182</v>
      </c>
      <c r="BK74" s="611" t="s">
        <v>182</v>
      </c>
      <c r="BL74" s="611" t="s">
        <v>182</v>
      </c>
      <c r="BM74" s="611" t="s">
        <v>182</v>
      </c>
      <c r="BN74" s="612" t="s">
        <v>182</v>
      </c>
    </row>
    <row r="75" customFormat="false" ht="12.75" hidden="false" customHeight="false" outlineLevel="0" collapsed="false">
      <c r="A75" s="239"/>
      <c r="B75" s="515"/>
      <c r="C75" s="600"/>
      <c r="D75" s="601"/>
      <c r="E75" s="616"/>
      <c r="F75" s="616"/>
      <c r="G75" s="623" t="n">
        <f aca="false">'d)Pers.Técnico'!E56</f>
        <v>15</v>
      </c>
      <c r="H75" s="623" t="n">
        <f aca="false">'d)Pers.Técnico'!F56</f>
        <v>16</v>
      </c>
      <c r="I75" s="623" t="n">
        <f aca="false">'d)Pers.Técnico'!G56</f>
        <v>15</v>
      </c>
      <c r="J75" s="623" t="n">
        <f aca="false">'d)Pers.Técnico'!H56</f>
        <v>14</v>
      </c>
      <c r="K75" s="623" t="n">
        <f aca="false">'d)Pers.Técnico'!I56</f>
        <v>15</v>
      </c>
      <c r="L75" s="623" t="n">
        <f aca="false">'d)Pers.Técnico'!J56</f>
        <v>16</v>
      </c>
      <c r="M75" s="623" t="n">
        <f aca="false">'d)Pers.Técnico'!K56</f>
        <v>15</v>
      </c>
      <c r="N75" s="623" t="n">
        <f aca="false">'d)Pers.Técnico'!L56</f>
        <v>15</v>
      </c>
      <c r="O75" s="623" t="n">
        <f aca="false">'d)Pers.Técnico'!M56</f>
        <v>15</v>
      </c>
      <c r="P75" s="623" t="n">
        <f aca="false">'d)Pers.Técnico'!N56</f>
        <v>16</v>
      </c>
      <c r="Q75" s="623" t="n">
        <f aca="false">'d)Pers.Técnico'!O56</f>
        <v>15</v>
      </c>
      <c r="R75" s="624" t="n">
        <f aca="false">'d)Pers.Técnico'!P56</f>
        <v>15</v>
      </c>
      <c r="S75" s="625" t="n">
        <f aca="false">'d)Pers.Técnico'!Q56</f>
        <v>15</v>
      </c>
      <c r="T75" s="623" t="n">
        <f aca="false">'d)Pers.Técnico'!R56</f>
        <v>16</v>
      </c>
      <c r="U75" s="623" t="n">
        <f aca="false">'d)Pers.Técnico'!S56</f>
        <v>15</v>
      </c>
      <c r="V75" s="623" t="n">
        <f aca="false">'d)Pers.Técnico'!T56</f>
        <v>16</v>
      </c>
      <c r="W75" s="623" t="n">
        <f aca="false">'d)Pers.Técnico'!U56</f>
        <v>15</v>
      </c>
      <c r="X75" s="623" t="n">
        <f aca="false">'d)Pers.Técnico'!V56</f>
        <v>15</v>
      </c>
      <c r="Y75" s="623" t="n">
        <f aca="false">'d)Pers.Técnico'!W56</f>
        <v>15</v>
      </c>
      <c r="Z75" s="623" t="n">
        <f aca="false">'d)Pers.Técnico'!X56</f>
        <v>16</v>
      </c>
      <c r="AA75" s="623" t="n">
        <f aca="false">'d)Pers.Técnico'!Y56</f>
        <v>15</v>
      </c>
      <c r="AB75" s="623" t="n">
        <f aca="false">'d)Pers.Técnico'!Z56</f>
        <v>15</v>
      </c>
      <c r="AC75" s="623" t="n">
        <f aca="false">'d)Pers.Técnico'!AA56</f>
        <v>15</v>
      </c>
      <c r="AD75" s="624" t="n">
        <f aca="false">'d)Pers.Técnico'!AB56</f>
        <v>16</v>
      </c>
      <c r="AE75" s="625" t="n">
        <f aca="false">'d)Pers.Técnico'!AC56</f>
        <v>15</v>
      </c>
      <c r="AF75" s="623" t="n">
        <f aca="false">'d)Pers.Técnico'!AD56</f>
        <v>16</v>
      </c>
      <c r="AG75" s="623" t="n">
        <f aca="false">'d)Pers.Técnico'!AE56</f>
        <v>15</v>
      </c>
      <c r="AH75" s="623" t="n">
        <f aca="false">'d)Pers.Técnico'!AF56</f>
        <v>13</v>
      </c>
      <c r="AI75" s="623" t="n">
        <f aca="false">'d)Pers.Técnico'!AG56</f>
        <v>15</v>
      </c>
      <c r="AJ75" s="623" t="n">
        <f aca="false">'d)Pers.Técnico'!AH56</f>
        <v>16</v>
      </c>
      <c r="AK75" s="623" t="n">
        <f aca="false">'d)Pers.Técnico'!AI56</f>
        <v>15</v>
      </c>
      <c r="AL75" s="623" t="n">
        <f aca="false">'d)Pers.Técnico'!AJ56</f>
        <v>15</v>
      </c>
      <c r="AM75" s="623" t="n">
        <f aca="false">'d)Pers.Técnico'!AK56</f>
        <v>15</v>
      </c>
      <c r="AN75" s="623" t="n">
        <f aca="false">'d)Pers.Técnico'!AL56</f>
        <v>16</v>
      </c>
      <c r="AO75" s="623" t="n">
        <f aca="false">'d)Pers.Técnico'!AM56</f>
        <v>15</v>
      </c>
      <c r="AP75" s="624" t="n">
        <f aca="false">'d)Pers.Técnico'!AN56</f>
        <v>15</v>
      </c>
      <c r="AQ75" s="625" t="n">
        <f aca="false">'d)Pers.Técnico'!AO56</f>
        <v>15</v>
      </c>
      <c r="AR75" s="623" t="n">
        <f aca="false">'d)Pers.Técnico'!AP56</f>
        <v>16</v>
      </c>
      <c r="AS75" s="623" t="n">
        <f aca="false">'d)Pers.Técnico'!AQ56</f>
        <v>15</v>
      </c>
      <c r="AT75" s="623" t="n">
        <f aca="false">'d)Pers.Técnico'!AR56</f>
        <v>16</v>
      </c>
      <c r="AU75" s="623" t="n">
        <f aca="false">'d)Pers.Técnico'!AS56</f>
        <v>15</v>
      </c>
      <c r="AV75" s="623" t="n">
        <f aca="false">'d)Pers.Técnico'!AT56</f>
        <v>15</v>
      </c>
      <c r="AW75" s="623" t="n">
        <f aca="false">'d)Pers.Técnico'!AU56</f>
        <v>15</v>
      </c>
      <c r="AX75" s="623" t="n">
        <f aca="false">'d)Pers.Técnico'!AV56</f>
        <v>16</v>
      </c>
      <c r="AY75" s="623" t="n">
        <f aca="false">'d)Pers.Técnico'!AW56</f>
        <v>15</v>
      </c>
      <c r="AZ75" s="623" t="n">
        <f aca="false">'d)Pers.Técnico'!AX56</f>
        <v>15</v>
      </c>
      <c r="BA75" s="626" t="n">
        <f aca="false">'d)Pers.Técnico'!AY56</f>
        <v>15</v>
      </c>
      <c r="BB75" s="627" t="n">
        <f aca="false">'d)Pers.Técnico'!AZ56</f>
        <v>16</v>
      </c>
      <c r="BC75" s="628" t="n">
        <f aca="false">'d)Pers.Técnico'!BA56</f>
        <v>15</v>
      </c>
      <c r="BD75" s="623" t="n">
        <f aca="false">'d)Pers.Técnico'!BB56</f>
        <v>16</v>
      </c>
      <c r="BE75" s="623" t="n">
        <f aca="false">'d)Pers.Técnico'!BC56</f>
        <v>15</v>
      </c>
      <c r="BF75" s="623" t="n">
        <f aca="false">'d)Pers.Técnico'!BD56</f>
        <v>13</v>
      </c>
      <c r="BG75" s="623" t="n">
        <f aca="false">'d)Pers.Técnico'!BE56</f>
        <v>15</v>
      </c>
      <c r="BH75" s="623" t="n">
        <f aca="false">'d)Pers.Técnico'!BF56</f>
        <v>16</v>
      </c>
      <c r="BI75" s="623" t="n">
        <f aca="false">'d)Pers.Técnico'!BG56</f>
        <v>15</v>
      </c>
      <c r="BJ75" s="623" t="n">
        <f aca="false">'d)Pers.Técnico'!BH56</f>
        <v>15</v>
      </c>
      <c r="BK75" s="623" t="n">
        <f aca="false">'d)Pers.Técnico'!BI56</f>
        <v>15</v>
      </c>
      <c r="BL75" s="623" t="n">
        <f aca="false">'d)Pers.Técnico'!BJ56</f>
        <v>16</v>
      </c>
      <c r="BM75" s="623" t="n">
        <f aca="false">'d)Pers.Técnico'!BK56</f>
        <v>15</v>
      </c>
      <c r="BN75" s="624" t="n">
        <f aca="false">'d)Pers.Técnico'!BL56</f>
        <v>15</v>
      </c>
    </row>
    <row r="76" customFormat="false" ht="12.75" hidden="false" customHeight="false" outlineLevel="0" collapsed="false">
      <c r="A76" s="239"/>
      <c r="B76" s="515" t="str">
        <f aca="false">+'d)Pers.Técnico'!B56</f>
        <v>SECRETARIA</v>
      </c>
      <c r="C76" s="600" t="str">
        <f aca="false">'d)Pers.Técnico'!C56</f>
        <v>Jornal</v>
      </c>
      <c r="D76" s="601" t="n">
        <f aca="false">SUM(G75:BN75)</f>
        <v>912</v>
      </c>
      <c r="E76" s="602" t="n">
        <f aca="false">IF('a)Plantilla'!C25&gt;0,'a)Plantilla'!D25/30,0)</f>
        <v>186.67</v>
      </c>
      <c r="F76" s="602" t="n">
        <f aca="false">SUM(G76:BN76)</f>
        <v>170243.04</v>
      </c>
      <c r="G76" s="603" t="n">
        <f aca="false">IF(TipoProgramaPersonalTecnico=1,$E76*'a)Plantilla'!$C25*Programa!D$13,IF(TipoProgramaPersonalTecnico=2,$E76*G75,$E76/Hjor*G75))</f>
        <v>2800.05</v>
      </c>
      <c r="H76" s="603" t="n">
        <f aca="false">IF(TipoProgramaPersonalTecnico=1,$E76*'a)Plantilla'!$C25*Programa!D$14,IF(TipoProgramaPersonalTecnico=2,$E76*H75,$E76/Hjor*H75))</f>
        <v>2986.72</v>
      </c>
      <c r="I76" s="603" t="n">
        <f aca="false">IF(TipoProgramaPersonalTecnico=1,$E76*'a)Plantilla'!$C25*Programa!D$15,IF(TipoProgramaPersonalTecnico=2,$E76*I75,$E76/Hjor*I75))</f>
        <v>2800.05</v>
      </c>
      <c r="J76" s="603" t="n">
        <f aca="false">IF(TipoProgramaPersonalTecnico=1,$E76*'a)Plantilla'!$C25*Programa!D$16,IF(TipoProgramaPersonalTecnico=2,$E76*J75,$E76/Hjor*J75))</f>
        <v>2613.38</v>
      </c>
      <c r="K76" s="603" t="n">
        <f aca="false">IF(TipoProgramaPersonalTecnico=1,$E76*'a)Plantilla'!$C25*Programa!D$17,IF(TipoProgramaPersonalTecnico=2,$E76*K75,$E76/Hjor*K75))</f>
        <v>2800.05</v>
      </c>
      <c r="L76" s="603" t="n">
        <f aca="false">IF(TipoProgramaPersonalTecnico=1,$E76*'a)Plantilla'!$C25*Programa!D$18,IF(TipoProgramaPersonalTecnico=2,$E76*L75,$E76/Hjor*L75))</f>
        <v>2986.72</v>
      </c>
      <c r="M76" s="603" t="n">
        <f aca="false">IF(TipoProgramaPersonalTecnico=1,$E76*'a)Plantilla'!$C25*Programa!D$19,IF(TipoProgramaPersonalTecnico=2,$E76*M75,$E76/Hjor*M75))</f>
        <v>2800.05</v>
      </c>
      <c r="N76" s="603" t="n">
        <f aca="false">IF(TipoProgramaPersonalTecnico=1,$E76*'a)Plantilla'!$C25*Programa!D$20,IF(TipoProgramaPersonalTecnico=2,$E76*N75,$E76/Hjor*N75))</f>
        <v>2800.05</v>
      </c>
      <c r="O76" s="603" t="n">
        <f aca="false">IF(TipoProgramaPersonalTecnico=1,$E76*'a)Plantilla'!$C25*Programa!D$21,IF(TipoProgramaPersonalTecnico=2,$E76*O75,$E76/Hjor*O75))</f>
        <v>2800.05</v>
      </c>
      <c r="P76" s="603" t="n">
        <f aca="false">IF(TipoProgramaPersonalTecnico=1,$E76*'a)Plantilla'!$C25*Programa!D$22,IF(TipoProgramaPersonalTecnico=2,$E76*P75,$E76/Hjor*P75))</f>
        <v>2986.72</v>
      </c>
      <c r="Q76" s="603" t="n">
        <f aca="false">IF(TipoProgramaPersonalTecnico=1,$E76*'a)Plantilla'!$C25*Programa!D$23,IF(TipoProgramaPersonalTecnico=2,$E76*Q75,$E76/Hjor*Q75))</f>
        <v>2800.05</v>
      </c>
      <c r="R76" s="604" t="n">
        <f aca="false">IF(TipoProgramaPersonalTecnico=1,$E76*'a)Plantilla'!$C25*Programa!D$24,IF(TipoProgramaPersonalTecnico=2,$E76*R75,$E76/Hjor*R75))</f>
        <v>2800.05</v>
      </c>
      <c r="S76" s="602" t="n">
        <f aca="false">IF(TipoProgramaPersonalTecnico=1,$E76*'a)Plantilla'!$C25*Programa!D$25,IF(TipoProgramaPersonalTecnico=2,$E76*S75,$E76/Hjor*S75))</f>
        <v>2800.05</v>
      </c>
      <c r="T76" s="603" t="n">
        <f aca="false">IF(TipoProgramaPersonalTecnico=1,$E76*'a)Plantilla'!$C25*Programa!D$26,IF(TipoProgramaPersonalTecnico=2,$E76*T75,$E76/Hjor*T75))</f>
        <v>2986.72</v>
      </c>
      <c r="U76" s="603" t="n">
        <f aca="false">IF(TipoProgramaPersonalTecnico=1,$E76*'a)Plantilla'!$C25*Programa!D$27,IF(TipoProgramaPersonalTecnico=2,$E76*U75,$E76/Hjor*U75))</f>
        <v>2800.05</v>
      </c>
      <c r="V76" s="603" t="n">
        <f aca="false">IF(TipoProgramaPersonalTecnico=1,$E76*'a)Plantilla'!$C25*Programa!D$28,IF(TipoProgramaPersonalTecnico=2,$E76*V75,$E76/Hjor*V75))</f>
        <v>2986.72</v>
      </c>
      <c r="W76" s="603" t="n">
        <f aca="false">IF(TipoProgramaPersonalTecnico=1,$E76*'a)Plantilla'!$C25*Programa!D$29,IF(TipoProgramaPersonalTecnico=2,$E76*W75,$E76/Hjor*W75))</f>
        <v>2800.05</v>
      </c>
      <c r="X76" s="603" t="n">
        <f aca="false">IF(TipoProgramaPersonalTecnico=1,$E76*'a)Plantilla'!$C25*Programa!D$30,IF(TipoProgramaPersonalTecnico=2,$E76*X75,$E76/Hjor*X75))</f>
        <v>2800.05</v>
      </c>
      <c r="Y76" s="603" t="n">
        <f aca="false">IF(TipoProgramaPersonalTecnico=1,$E76*'a)Plantilla'!$C25*Programa!D$31,IF(TipoProgramaPersonalTecnico=2,$E76*Y75,$E76/Hjor*Y75))</f>
        <v>2800.05</v>
      </c>
      <c r="Z76" s="603" t="n">
        <f aca="false">IF(TipoProgramaPersonalTecnico=1,$E76*'a)Plantilla'!$C25*Programa!D$32,IF(TipoProgramaPersonalTecnico=2,$E76*Z75,$E76/Hjor*Z75))</f>
        <v>2986.72</v>
      </c>
      <c r="AA76" s="603" t="n">
        <f aca="false">IF(TipoProgramaPersonalTecnico=1,$E76*'a)Plantilla'!$C25*Programa!D$33,IF(TipoProgramaPersonalTecnico=2,$E76*AA75,$E76/Hjor*AA75))</f>
        <v>2800.05</v>
      </c>
      <c r="AB76" s="603" t="n">
        <f aca="false">IF(TipoProgramaPersonalTecnico=1,$E76*'a)Plantilla'!$C25*Programa!D$34,IF(TipoProgramaPersonalTecnico=2,$E76*AB75,$E76/Hjor*AB75))</f>
        <v>2800.05</v>
      </c>
      <c r="AC76" s="603" t="n">
        <f aca="false">IF(TipoProgramaPersonalTecnico=1,$E76*'a)Plantilla'!$C25*Programa!D$35,IF(TipoProgramaPersonalTecnico=2,$E76*AC75,$E76/Hjor*AC75))</f>
        <v>2800.05</v>
      </c>
      <c r="AD76" s="604" t="n">
        <f aca="false">IF(TipoProgramaPersonalTecnico=1,$E76*'a)Plantilla'!$C25*Programa!D$36,IF(TipoProgramaPersonalTecnico=2,$E76*AD75,$E76/Hjor*AD75))</f>
        <v>2986.72</v>
      </c>
      <c r="AE76" s="602" t="n">
        <f aca="false">IF(TipoProgramaPersonalTecnico=1,$E76*'a)Plantilla'!$C25*Programa!D$37,IF(TipoProgramaPersonalTecnico=2,$E76*AE75,$E76/Hjor*AE75))</f>
        <v>2800.05</v>
      </c>
      <c r="AF76" s="603" t="n">
        <f aca="false">IF(TipoProgramaPersonalTecnico=1,$E76*'a)Plantilla'!$C25*Programa!D$38,IF(TipoProgramaPersonalTecnico=2,$E76*AF75,$E76/Hjor*AF75))</f>
        <v>2986.72</v>
      </c>
      <c r="AG76" s="603" t="n">
        <f aca="false">IF(TipoProgramaPersonalTecnico=1,$E76*'a)Plantilla'!$C25*Programa!D$39,IF(TipoProgramaPersonalTecnico=2,$E76*AG75,$E76/Hjor*AG75))</f>
        <v>2800.05</v>
      </c>
      <c r="AH76" s="603" t="n">
        <f aca="false">IF(TipoProgramaPersonalTecnico=1,$E76*'a)Plantilla'!$C25*Programa!D$40,IF(TipoProgramaPersonalTecnico=2,$E76*AH75,$E76/Hjor*AH75))</f>
        <v>2426.71</v>
      </c>
      <c r="AI76" s="603" t="n">
        <f aca="false">IF(TipoProgramaPersonalTecnico=1,$E76*'a)Plantilla'!$C25*Programa!D$41,IF(TipoProgramaPersonalTecnico=2,$E76*AI75,$E76/Hjor*AI75))</f>
        <v>2800.05</v>
      </c>
      <c r="AJ76" s="603" t="n">
        <f aca="false">IF(TipoProgramaPersonalTecnico=1,$E76*'a)Plantilla'!$C25*Programa!D$42,IF(TipoProgramaPersonalTecnico=2,$E76*AJ75,$E76/Hjor*AJ75))</f>
        <v>2986.72</v>
      </c>
      <c r="AK76" s="603" t="n">
        <f aca="false">IF(TipoProgramaPersonalTecnico=1,$E76*'a)Plantilla'!$C25*Programa!D$43,IF(TipoProgramaPersonalTecnico=2,$E76*AK75,$E76/Hjor*AK75))</f>
        <v>2800.05</v>
      </c>
      <c r="AL76" s="603" t="n">
        <f aca="false">IF(TipoProgramaPersonalTecnico=1,$E76*'a)Plantilla'!$C25*Programa!D$44,IF(TipoProgramaPersonalTecnico=2,$E76*AL75,$E76/Hjor*AL75))</f>
        <v>2800.05</v>
      </c>
      <c r="AM76" s="603" t="n">
        <f aca="false">IF(TipoProgramaPersonalTecnico=1,$E76*'a)Plantilla'!$C25*Programa!D$45,IF(TipoProgramaPersonalTecnico=2,$E76*AM75,$E76/Hjor*AM75))</f>
        <v>2800.05</v>
      </c>
      <c r="AN76" s="603" t="n">
        <f aca="false">IF(TipoProgramaPersonalTecnico=1,$E76*'a)Plantilla'!$C25*Programa!D$46,IF(TipoProgramaPersonalTecnico=2,$E76*AN75,$E76/Hjor*AN75))</f>
        <v>2986.72</v>
      </c>
      <c r="AO76" s="603" t="n">
        <f aca="false">IF(TipoProgramaPersonalTecnico=1,$E76*'a)Plantilla'!$C25*Programa!D$47,IF(TipoProgramaPersonalTecnico=2,$E76*AO75,$E76/Hjor*AO75))</f>
        <v>2800.05</v>
      </c>
      <c r="AP76" s="604" t="n">
        <f aca="false">IF(TipoProgramaPersonalTecnico=1,$E76*'a)Plantilla'!$C25*Programa!D$48,IF(TipoProgramaPersonalTecnico=2,$E76*AP75,$E76/Hjor*AP75))</f>
        <v>2800.05</v>
      </c>
      <c r="AQ76" s="602" t="n">
        <f aca="false">IF(TipoProgramaPersonalTecnico=1,$E76*'a)Plantilla'!$C25*Programa!D$49,IF(TipoProgramaPersonalTecnico=2,$E76*AQ75,$E76/Hjor*AQ75))</f>
        <v>2800.05</v>
      </c>
      <c r="AR76" s="603" t="n">
        <f aca="false">IF(TipoProgramaPersonalTecnico=1,$E76*'a)Plantilla'!$C25*Programa!D$50,IF(TipoProgramaPersonalTecnico=2,$E76*AR75,$E76/Hjor*AR75))</f>
        <v>2986.72</v>
      </c>
      <c r="AS76" s="603" t="n">
        <f aca="false">IF(TipoProgramaPersonalTecnico=1,$E76*'a)Plantilla'!$C25*Programa!D$51,IF(TipoProgramaPersonalTecnico=2,$E76*AS75,$E76/Hjor*AS75))</f>
        <v>2800.05</v>
      </c>
      <c r="AT76" s="603" t="n">
        <f aca="false">IF(TipoProgramaPersonalTecnico=1,$E76*'a)Plantilla'!$C25*Programa!D$52,IF(TipoProgramaPersonalTecnico=2,$E76*AT75,$E76/Hjor*AT75))</f>
        <v>2986.72</v>
      </c>
      <c r="AU76" s="603" t="n">
        <f aca="false">IF(TipoProgramaPersonalTecnico=1,$E76*'a)Plantilla'!$C25*Programa!D$53,IF(TipoProgramaPersonalTecnico=2,$E76*AU75,$E76/Hjor*AU75))</f>
        <v>2800.05</v>
      </c>
      <c r="AV76" s="603" t="n">
        <f aca="false">IF(TipoProgramaPersonalTecnico=1,$E76*'a)Plantilla'!$C25*Programa!D$54,IF(TipoProgramaPersonalTecnico=2,$E76*AV75,$E76/Hjor*AV75))</f>
        <v>2800.05</v>
      </c>
      <c r="AW76" s="603" t="n">
        <f aca="false">IF(TipoProgramaPersonalTecnico=1,$E76*'a)Plantilla'!$C25*Programa!D$55,IF(TipoProgramaPersonalTecnico=2,$E76*AW75,$E76/Hjor*AW75))</f>
        <v>2800.05</v>
      </c>
      <c r="AX76" s="603" t="n">
        <f aca="false">IF(TipoProgramaPersonalTecnico=1,$E76*'a)Plantilla'!$C25*Programa!D$56,IF(TipoProgramaPersonalTecnico=2,$E76*AX75,$E76/Hjor*AX75))</f>
        <v>2986.72</v>
      </c>
      <c r="AY76" s="603" t="n">
        <f aca="false">IF(TipoProgramaPersonalTecnico=1,$E76*'a)Plantilla'!$C25*Programa!D$57,IF(TipoProgramaPersonalTecnico=2,$E76*AY75,$E76/Hjor*AY75))</f>
        <v>2800.05</v>
      </c>
      <c r="AZ76" s="603" t="n">
        <f aca="false">IF(TipoProgramaPersonalTecnico=1,$E76*'a)Plantilla'!$C25*Programa!D$58,IF(TipoProgramaPersonalTecnico=2,$E76*AZ75,$E76/Hjor*AZ75))</f>
        <v>2800.05</v>
      </c>
      <c r="BA76" s="605" t="n">
        <f aca="false">IF(TipoProgramaPersonalTecnico=1,$E76*'a)Plantilla'!$C25*Programa!D$59,IF(TipoProgramaPersonalTecnico=2,$E76*BA75,$E76/Hjor*BA75))</f>
        <v>2800.05</v>
      </c>
      <c r="BB76" s="606" t="n">
        <f aca="false">IF(TipoProgramaPersonalTecnico=1,$E76*'a)Plantilla'!$C25*Programa!D$60,IF(TipoProgramaPersonalTecnico=2,$E76*BB75,$E76/Hjor*BB75))</f>
        <v>2986.72</v>
      </c>
      <c r="BC76" s="607" t="n">
        <f aca="false">IF(TipoProgramaPersonalTecnico=1,$E76*'a)Plantilla'!$C25*Programa!D$61,IF(TipoProgramaPersonalTecnico=2,$E76*BC75,$E76/Hjor*BC75))</f>
        <v>2800.05</v>
      </c>
      <c r="BD76" s="603" t="n">
        <f aca="false">IF(TipoProgramaPersonalTecnico=1,$E76*'a)Plantilla'!$C25*Programa!D$62,IF(TipoProgramaPersonalTecnico=2,$E76*BD75,$E76/Hjor*BD75))</f>
        <v>2986.72</v>
      </c>
      <c r="BE76" s="603" t="n">
        <f aca="false">IF(TipoProgramaPersonalTecnico=1,$E76*'a)Plantilla'!$C25*Programa!D$63,IF(TipoProgramaPersonalTecnico=2,$E76*BE75,$E76/Hjor*BE75))</f>
        <v>2800.05</v>
      </c>
      <c r="BF76" s="603" t="n">
        <f aca="false">IF(TipoProgramaPersonalTecnico=1,$E76*'a)Plantilla'!$C25*Programa!D$64,IF(TipoProgramaPersonalTecnico=2,$E76*BF75,$E76/Hjor*BF75))</f>
        <v>2426.71</v>
      </c>
      <c r="BG76" s="603" t="n">
        <f aca="false">IF(TipoProgramaPersonalTecnico=1,$E76*'a)Plantilla'!$C25*Programa!D$65,IF(TipoProgramaPersonalTecnico=2,$E76*BG75,$E76/Hjor*BG75))</f>
        <v>2800.05</v>
      </c>
      <c r="BH76" s="603" t="n">
        <f aca="false">IF(TipoProgramaPersonalTecnico=1,$E76*'a)Plantilla'!$C25*Programa!D$66,IF(TipoProgramaPersonalTecnico=2,$E76*BH75,$E76/Hjor*BH75))</f>
        <v>2986.72</v>
      </c>
      <c r="BI76" s="603" t="n">
        <f aca="false">IF(TipoProgramaPersonalTecnico=1,$E76*'a)Plantilla'!$C25*Programa!D$67,IF(TipoProgramaPersonalTecnico=2,$E76*BI75,$E76/Hjor*BI75))</f>
        <v>2800.05</v>
      </c>
      <c r="BJ76" s="603" t="n">
        <f aca="false">IF(TipoProgramaPersonalTecnico=1,$E76*'a)Plantilla'!$C25*Programa!D$68,IF(TipoProgramaPersonalTecnico=2,$E76*BJ75,$E76/Hjor*BJ75))</f>
        <v>2800.05</v>
      </c>
      <c r="BK76" s="603" t="n">
        <f aca="false">IF(TipoProgramaPersonalTecnico=1,$E76*'a)Plantilla'!$C25*Programa!D$69,IF(TipoProgramaPersonalTecnico=2,$E76*BK75,$E76/Hjor*BK75))</f>
        <v>2800.05</v>
      </c>
      <c r="BL76" s="603" t="n">
        <f aca="false">IF(TipoProgramaPersonalTecnico=1,$E76*'a)Plantilla'!$C25*Programa!D$70,IF(TipoProgramaPersonalTecnico=2,$E76*BL75,$E76/Hjor*BL75))</f>
        <v>2986.72</v>
      </c>
      <c r="BM76" s="603" t="n">
        <f aca="false">IF(TipoProgramaPersonalTecnico=1,$E76*'a)Plantilla'!$C25*Programa!D$71,IF(TipoProgramaPersonalTecnico=2,$E76*BM75,$E76/Hjor*BM75))</f>
        <v>2800.05</v>
      </c>
      <c r="BN76" s="604" t="n">
        <f aca="false">IF(TipoProgramaPersonalTecnico=1,$E76*'a)Plantilla'!$C25*Programa!D$72,IF(TipoProgramaPersonalTecnico=2,$E76*BN75,$E76/Hjor*BN75))</f>
        <v>2800.05</v>
      </c>
    </row>
    <row r="77" customFormat="false" ht="7.5" hidden="false" customHeight="true" outlineLevel="0" collapsed="false">
      <c r="A77" s="239"/>
      <c r="B77" s="608"/>
      <c r="C77" s="609"/>
      <c r="D77" s="610"/>
      <c r="E77" s="608"/>
      <c r="F77" s="608"/>
      <c r="G77" s="611" t="s">
        <v>182</v>
      </c>
      <c r="H77" s="611" t="s">
        <v>182</v>
      </c>
      <c r="I77" s="611" t="s">
        <v>182</v>
      </c>
      <c r="J77" s="611" t="s">
        <v>182</v>
      </c>
      <c r="K77" s="611" t="s">
        <v>182</v>
      </c>
      <c r="L77" s="611" t="s">
        <v>182</v>
      </c>
      <c r="M77" s="611" t="s">
        <v>182</v>
      </c>
      <c r="N77" s="611" t="s">
        <v>182</v>
      </c>
      <c r="O77" s="611" t="s">
        <v>182</v>
      </c>
      <c r="P77" s="611" t="s">
        <v>182</v>
      </c>
      <c r="Q77" s="611" t="s">
        <v>182</v>
      </c>
      <c r="R77" s="612" t="s">
        <v>182</v>
      </c>
      <c r="S77" s="613" t="s">
        <v>182</v>
      </c>
      <c r="T77" s="611" t="s">
        <v>182</v>
      </c>
      <c r="U77" s="611" t="s">
        <v>182</v>
      </c>
      <c r="V77" s="611" t="s">
        <v>182</v>
      </c>
      <c r="W77" s="611" t="s">
        <v>182</v>
      </c>
      <c r="X77" s="611" t="s">
        <v>182</v>
      </c>
      <c r="Y77" s="611" t="s">
        <v>182</v>
      </c>
      <c r="Z77" s="611" t="s">
        <v>182</v>
      </c>
      <c r="AA77" s="611" t="s">
        <v>182</v>
      </c>
      <c r="AB77" s="611" t="s">
        <v>182</v>
      </c>
      <c r="AC77" s="611" t="s">
        <v>182</v>
      </c>
      <c r="AD77" s="612" t="s">
        <v>182</v>
      </c>
      <c r="AE77" s="613" t="s">
        <v>182</v>
      </c>
      <c r="AF77" s="611" t="s">
        <v>182</v>
      </c>
      <c r="AG77" s="611" t="s">
        <v>182</v>
      </c>
      <c r="AH77" s="611" t="s">
        <v>182</v>
      </c>
      <c r="AI77" s="611" t="s">
        <v>182</v>
      </c>
      <c r="AJ77" s="611" t="s">
        <v>182</v>
      </c>
      <c r="AK77" s="611" t="s">
        <v>182</v>
      </c>
      <c r="AL77" s="611" t="s">
        <v>182</v>
      </c>
      <c r="AM77" s="611" t="s">
        <v>182</v>
      </c>
      <c r="AN77" s="611" t="s">
        <v>182</v>
      </c>
      <c r="AO77" s="611" t="s">
        <v>182</v>
      </c>
      <c r="AP77" s="612" t="s">
        <v>182</v>
      </c>
      <c r="AQ77" s="613" t="s">
        <v>182</v>
      </c>
      <c r="AR77" s="611" t="s">
        <v>182</v>
      </c>
      <c r="AS77" s="611" t="s">
        <v>182</v>
      </c>
      <c r="AT77" s="611" t="s">
        <v>182</v>
      </c>
      <c r="AU77" s="611" t="s">
        <v>182</v>
      </c>
      <c r="AV77" s="611" t="s">
        <v>182</v>
      </c>
      <c r="AW77" s="611" t="s">
        <v>182</v>
      </c>
      <c r="AX77" s="611" t="s">
        <v>182</v>
      </c>
      <c r="AY77" s="611" t="s">
        <v>182</v>
      </c>
      <c r="AZ77" s="611" t="s">
        <v>182</v>
      </c>
      <c r="BA77" s="611" t="s">
        <v>182</v>
      </c>
      <c r="BB77" s="614" t="s">
        <v>182</v>
      </c>
      <c r="BC77" s="615" t="s">
        <v>182</v>
      </c>
      <c r="BD77" s="611" t="s">
        <v>182</v>
      </c>
      <c r="BE77" s="611" t="s">
        <v>182</v>
      </c>
      <c r="BF77" s="611" t="s">
        <v>182</v>
      </c>
      <c r="BG77" s="611" t="s">
        <v>182</v>
      </c>
      <c r="BH77" s="611" t="s">
        <v>182</v>
      </c>
      <c r="BI77" s="611" t="s">
        <v>182</v>
      </c>
      <c r="BJ77" s="611" t="s">
        <v>182</v>
      </c>
      <c r="BK77" s="611" t="s">
        <v>182</v>
      </c>
      <c r="BL77" s="611" t="s">
        <v>182</v>
      </c>
      <c r="BM77" s="611" t="s">
        <v>182</v>
      </c>
      <c r="BN77" s="612" t="s">
        <v>182</v>
      </c>
    </row>
    <row r="78" customFormat="false" ht="12.75" hidden="false" customHeight="false" outlineLevel="0" collapsed="false">
      <c r="A78" s="239"/>
      <c r="B78" s="515"/>
      <c r="C78" s="600"/>
      <c r="D78" s="601"/>
      <c r="E78" s="616"/>
      <c r="F78" s="616"/>
      <c r="G78" s="623" t="n">
        <f aca="false">'d)Pers.Técnico'!E58</f>
        <v>0</v>
      </c>
      <c r="H78" s="623" t="n">
        <f aca="false">'d)Pers.Técnico'!F58</f>
        <v>0</v>
      </c>
      <c r="I78" s="623" t="n">
        <f aca="false">'d)Pers.Técnico'!G58</f>
        <v>0</v>
      </c>
      <c r="J78" s="623" t="n">
        <f aca="false">'d)Pers.Técnico'!H58</f>
        <v>0</v>
      </c>
      <c r="K78" s="623" t="n">
        <f aca="false">'d)Pers.Técnico'!I58</f>
        <v>0</v>
      </c>
      <c r="L78" s="623" t="n">
        <f aca="false">'d)Pers.Técnico'!J58</f>
        <v>0</v>
      </c>
      <c r="M78" s="623" t="n">
        <f aca="false">'d)Pers.Técnico'!K58</f>
        <v>0</v>
      </c>
      <c r="N78" s="623" t="n">
        <f aca="false">'d)Pers.Técnico'!L58</f>
        <v>0</v>
      </c>
      <c r="O78" s="623" t="n">
        <f aca="false">'d)Pers.Técnico'!M58</f>
        <v>0</v>
      </c>
      <c r="P78" s="623" t="n">
        <f aca="false">'d)Pers.Técnico'!N58</f>
        <v>0</v>
      </c>
      <c r="Q78" s="623" t="n">
        <f aca="false">'d)Pers.Técnico'!O58</f>
        <v>0</v>
      </c>
      <c r="R78" s="624" t="n">
        <f aca="false">'d)Pers.Técnico'!P58</f>
        <v>0</v>
      </c>
      <c r="S78" s="625" t="n">
        <f aca="false">'d)Pers.Técnico'!Q58</f>
        <v>0</v>
      </c>
      <c r="T78" s="623" t="n">
        <f aca="false">'d)Pers.Técnico'!R58</f>
        <v>0</v>
      </c>
      <c r="U78" s="623" t="n">
        <f aca="false">'d)Pers.Técnico'!S58</f>
        <v>0</v>
      </c>
      <c r="V78" s="623" t="n">
        <f aca="false">'d)Pers.Técnico'!T58</f>
        <v>0</v>
      </c>
      <c r="W78" s="623" t="n">
        <f aca="false">'d)Pers.Técnico'!U58</f>
        <v>0</v>
      </c>
      <c r="X78" s="623" t="n">
        <f aca="false">'d)Pers.Técnico'!V58</f>
        <v>0</v>
      </c>
      <c r="Y78" s="623" t="n">
        <f aca="false">'d)Pers.Técnico'!W58</f>
        <v>0</v>
      </c>
      <c r="Z78" s="623" t="n">
        <f aca="false">'d)Pers.Técnico'!X58</f>
        <v>0</v>
      </c>
      <c r="AA78" s="623" t="n">
        <f aca="false">'d)Pers.Técnico'!Y58</f>
        <v>0</v>
      </c>
      <c r="AB78" s="623" t="n">
        <f aca="false">'d)Pers.Técnico'!Z58</f>
        <v>0</v>
      </c>
      <c r="AC78" s="623" t="n">
        <f aca="false">'d)Pers.Técnico'!AA58</f>
        <v>0</v>
      </c>
      <c r="AD78" s="624" t="n">
        <f aca="false">'d)Pers.Técnico'!AB58</f>
        <v>0</v>
      </c>
      <c r="AE78" s="625" t="n">
        <f aca="false">'d)Pers.Técnico'!AC58</f>
        <v>0</v>
      </c>
      <c r="AF78" s="623" t="n">
        <f aca="false">'d)Pers.Técnico'!AD58</f>
        <v>0</v>
      </c>
      <c r="AG78" s="623" t="n">
        <f aca="false">'d)Pers.Técnico'!AE58</f>
        <v>0</v>
      </c>
      <c r="AH78" s="623" t="n">
        <f aca="false">'d)Pers.Técnico'!AF58</f>
        <v>0</v>
      </c>
      <c r="AI78" s="623" t="n">
        <f aca="false">'d)Pers.Técnico'!AG58</f>
        <v>0</v>
      </c>
      <c r="AJ78" s="623" t="n">
        <f aca="false">'d)Pers.Técnico'!AH58</f>
        <v>0</v>
      </c>
      <c r="AK78" s="623" t="n">
        <f aca="false">'d)Pers.Técnico'!AI58</f>
        <v>0</v>
      </c>
      <c r="AL78" s="623" t="n">
        <f aca="false">'d)Pers.Técnico'!AJ58</f>
        <v>0</v>
      </c>
      <c r="AM78" s="623" t="n">
        <f aca="false">'d)Pers.Técnico'!AK58</f>
        <v>0</v>
      </c>
      <c r="AN78" s="623" t="n">
        <f aca="false">'d)Pers.Técnico'!AL58</f>
        <v>0</v>
      </c>
      <c r="AO78" s="623" t="n">
        <f aca="false">'d)Pers.Técnico'!AM58</f>
        <v>0</v>
      </c>
      <c r="AP78" s="624" t="n">
        <f aca="false">'d)Pers.Técnico'!AN58</f>
        <v>0</v>
      </c>
      <c r="AQ78" s="625" t="n">
        <f aca="false">'d)Pers.Técnico'!AO58</f>
        <v>0</v>
      </c>
      <c r="AR78" s="623" t="n">
        <f aca="false">'d)Pers.Técnico'!AP58</f>
        <v>0</v>
      </c>
      <c r="AS78" s="623" t="n">
        <f aca="false">'d)Pers.Técnico'!AQ58</f>
        <v>0</v>
      </c>
      <c r="AT78" s="623" t="n">
        <f aca="false">'d)Pers.Técnico'!AR58</f>
        <v>0</v>
      </c>
      <c r="AU78" s="623" t="n">
        <f aca="false">'d)Pers.Técnico'!AS58</f>
        <v>0</v>
      </c>
      <c r="AV78" s="623" t="n">
        <f aca="false">'d)Pers.Técnico'!AT58</f>
        <v>0</v>
      </c>
      <c r="AW78" s="623" t="n">
        <f aca="false">'d)Pers.Técnico'!AU58</f>
        <v>0</v>
      </c>
      <c r="AX78" s="623" t="n">
        <f aca="false">'d)Pers.Técnico'!AV58</f>
        <v>0</v>
      </c>
      <c r="AY78" s="623" t="n">
        <f aca="false">'d)Pers.Técnico'!AW58</f>
        <v>0</v>
      </c>
      <c r="AZ78" s="623" t="n">
        <f aca="false">'d)Pers.Técnico'!AX58</f>
        <v>0</v>
      </c>
      <c r="BA78" s="626" t="n">
        <f aca="false">'d)Pers.Técnico'!AY58</f>
        <v>0</v>
      </c>
      <c r="BB78" s="627" t="n">
        <f aca="false">'d)Pers.Técnico'!AZ58</f>
        <v>0</v>
      </c>
      <c r="BC78" s="628" t="n">
        <f aca="false">'d)Pers.Técnico'!BA58</f>
        <v>0</v>
      </c>
      <c r="BD78" s="623" t="n">
        <f aca="false">'d)Pers.Técnico'!BB58</f>
        <v>0</v>
      </c>
      <c r="BE78" s="623" t="n">
        <f aca="false">'d)Pers.Técnico'!BC58</f>
        <v>0</v>
      </c>
      <c r="BF78" s="623" t="n">
        <f aca="false">'d)Pers.Técnico'!BD58</f>
        <v>0</v>
      </c>
      <c r="BG78" s="623" t="n">
        <f aca="false">'d)Pers.Técnico'!BE58</f>
        <v>0</v>
      </c>
      <c r="BH78" s="623" t="n">
        <f aca="false">'d)Pers.Técnico'!BF58</f>
        <v>0</v>
      </c>
      <c r="BI78" s="623" t="n">
        <f aca="false">'d)Pers.Técnico'!BG58</f>
        <v>0</v>
      </c>
      <c r="BJ78" s="623" t="n">
        <f aca="false">'d)Pers.Técnico'!BH58</f>
        <v>0</v>
      </c>
      <c r="BK78" s="623" t="n">
        <f aca="false">'d)Pers.Técnico'!BI58</f>
        <v>0</v>
      </c>
      <c r="BL78" s="623" t="n">
        <f aca="false">'d)Pers.Técnico'!BJ58</f>
        <v>0</v>
      </c>
      <c r="BM78" s="623" t="n">
        <f aca="false">'d)Pers.Técnico'!BK58</f>
        <v>0</v>
      </c>
      <c r="BN78" s="624" t="n">
        <f aca="false">'d)Pers.Técnico'!BL58</f>
        <v>0</v>
      </c>
    </row>
    <row r="79" customFormat="false" ht="12.75" hidden="false" customHeight="false" outlineLevel="0" collapsed="false">
      <c r="A79" s="239"/>
      <c r="B79" s="515" t="str">
        <f aca="false">+'d)Pers.Técnico'!B58</f>
        <v/>
      </c>
      <c r="C79" s="600" t="str">
        <f aca="false">'d)Pers.Técnico'!C58</f>
        <v/>
      </c>
      <c r="D79" s="601" t="n">
        <f aca="false">SUM(G78:BN78)</f>
        <v>0</v>
      </c>
      <c r="E79" s="602" t="n">
        <f aca="false">IF('a)Plantilla'!C26&gt;0,'a)Plantilla'!D26/30,0)</f>
        <v>0</v>
      </c>
      <c r="F79" s="602" t="n">
        <f aca="false">SUM(G79:BN79)</f>
        <v>0</v>
      </c>
      <c r="G79" s="603" t="n">
        <f aca="false">IF(TipoProgramaPersonalTecnico=1,$E79*'a)Plantilla'!$C26*Programa!D$13,IF(TipoProgramaPersonalTecnico=2,$E79*G78,$E79/Hjor*G78))</f>
        <v>0</v>
      </c>
      <c r="H79" s="603" t="n">
        <f aca="false">IF(TipoProgramaPersonalTecnico=1,$E79*'a)Plantilla'!$C26*Programa!D$14,IF(TipoProgramaPersonalTecnico=2,$E79*H78,$E79/Hjor*H78))</f>
        <v>0</v>
      </c>
      <c r="I79" s="603" t="n">
        <f aca="false">IF(TipoProgramaPersonalTecnico=1,$E79*'a)Plantilla'!$C26*Programa!D$15,IF(TipoProgramaPersonalTecnico=2,$E79*I78,$E79/Hjor*I78))</f>
        <v>0</v>
      </c>
      <c r="J79" s="603" t="n">
        <f aca="false">IF(TipoProgramaPersonalTecnico=1,$E79*'a)Plantilla'!$C26*Programa!D$16,IF(TipoProgramaPersonalTecnico=2,$E79*J78,$E79/Hjor*J78))</f>
        <v>0</v>
      </c>
      <c r="K79" s="603" t="n">
        <f aca="false">IF(TipoProgramaPersonalTecnico=1,$E79*'a)Plantilla'!$C26*Programa!D$17,IF(TipoProgramaPersonalTecnico=2,$E79*K78,$E79/Hjor*K78))</f>
        <v>0</v>
      </c>
      <c r="L79" s="603" t="n">
        <f aca="false">IF(TipoProgramaPersonalTecnico=1,$E79*'a)Plantilla'!$C26*Programa!D$18,IF(TipoProgramaPersonalTecnico=2,$E79*L78,$E79/Hjor*L78))</f>
        <v>0</v>
      </c>
      <c r="M79" s="603" t="n">
        <f aca="false">IF(TipoProgramaPersonalTecnico=1,$E79*'a)Plantilla'!$C26*Programa!D$19,IF(TipoProgramaPersonalTecnico=2,$E79*M78,$E79/Hjor*M78))</f>
        <v>0</v>
      </c>
      <c r="N79" s="603" t="n">
        <f aca="false">IF(TipoProgramaPersonalTecnico=1,$E79*'a)Plantilla'!$C26*Programa!D$20,IF(TipoProgramaPersonalTecnico=2,$E79*N78,$E79/Hjor*N78))</f>
        <v>0</v>
      </c>
      <c r="O79" s="603" t="n">
        <f aca="false">IF(TipoProgramaPersonalTecnico=1,$E79*'a)Plantilla'!$C26*Programa!D$21,IF(TipoProgramaPersonalTecnico=2,$E79*O78,$E79/Hjor*O78))</f>
        <v>0</v>
      </c>
      <c r="P79" s="603" t="n">
        <f aca="false">IF(TipoProgramaPersonalTecnico=1,$E79*'a)Plantilla'!$C26*Programa!D$22,IF(TipoProgramaPersonalTecnico=2,$E79*P78,$E79/Hjor*P78))</f>
        <v>0</v>
      </c>
      <c r="Q79" s="603" t="n">
        <f aca="false">IF(TipoProgramaPersonalTecnico=1,$E79*'a)Plantilla'!$C26*Programa!D$23,IF(TipoProgramaPersonalTecnico=2,$E79*Q78,$E79/Hjor*Q78))</f>
        <v>0</v>
      </c>
      <c r="R79" s="604" t="n">
        <f aca="false">IF(TipoProgramaPersonalTecnico=1,$E79*'a)Plantilla'!$C26*Programa!D$24,IF(TipoProgramaPersonalTecnico=2,$E79*R78,$E79/Hjor*R78))</f>
        <v>0</v>
      </c>
      <c r="S79" s="602" t="n">
        <f aca="false">IF(TipoProgramaPersonalTecnico=1,$E79*'a)Plantilla'!$C26*Programa!D$25,IF(TipoProgramaPersonalTecnico=2,$E79*S78,$E79/Hjor*S78))</f>
        <v>0</v>
      </c>
      <c r="T79" s="603" t="n">
        <f aca="false">IF(TipoProgramaPersonalTecnico=1,$E79*'a)Plantilla'!$C26*Programa!D$26,IF(TipoProgramaPersonalTecnico=2,$E79*T78,$E79/Hjor*T78))</f>
        <v>0</v>
      </c>
      <c r="U79" s="603" t="n">
        <f aca="false">IF(TipoProgramaPersonalTecnico=1,$E79*'a)Plantilla'!$C26*Programa!D$27,IF(TipoProgramaPersonalTecnico=2,$E79*U78,$E79/Hjor*U78))</f>
        <v>0</v>
      </c>
      <c r="V79" s="603" t="n">
        <f aca="false">IF(TipoProgramaPersonalTecnico=1,$E79*'a)Plantilla'!$C26*Programa!D$28,IF(TipoProgramaPersonalTecnico=2,$E79*V78,$E79/Hjor*V78))</f>
        <v>0</v>
      </c>
      <c r="W79" s="603" t="n">
        <f aca="false">IF(TipoProgramaPersonalTecnico=1,$E79*'a)Plantilla'!$C26*Programa!D$29,IF(TipoProgramaPersonalTecnico=2,$E79*W78,$E79/Hjor*W78))</f>
        <v>0</v>
      </c>
      <c r="X79" s="603" t="n">
        <f aca="false">IF(TipoProgramaPersonalTecnico=1,$E79*'a)Plantilla'!$C26*Programa!D$30,IF(TipoProgramaPersonalTecnico=2,$E79*X78,$E79/Hjor*X78))</f>
        <v>0</v>
      </c>
      <c r="Y79" s="603" t="n">
        <f aca="false">IF(TipoProgramaPersonalTecnico=1,$E79*'a)Plantilla'!$C26*Programa!D$31,IF(TipoProgramaPersonalTecnico=2,$E79*Y78,$E79/Hjor*Y78))</f>
        <v>0</v>
      </c>
      <c r="Z79" s="603" t="n">
        <f aca="false">IF(TipoProgramaPersonalTecnico=1,$E79*'a)Plantilla'!$C26*Programa!D$32,IF(TipoProgramaPersonalTecnico=2,$E79*Z78,$E79/Hjor*Z78))</f>
        <v>0</v>
      </c>
      <c r="AA79" s="603" t="n">
        <f aca="false">IF(TipoProgramaPersonalTecnico=1,$E79*'a)Plantilla'!$C26*Programa!D$33,IF(TipoProgramaPersonalTecnico=2,$E79*AA78,$E79/Hjor*AA78))</f>
        <v>0</v>
      </c>
      <c r="AB79" s="603" t="n">
        <f aca="false">IF(TipoProgramaPersonalTecnico=1,$E79*'a)Plantilla'!$C26*Programa!D$34,IF(TipoProgramaPersonalTecnico=2,$E79*AB78,$E79/Hjor*AB78))</f>
        <v>0</v>
      </c>
      <c r="AC79" s="603" t="n">
        <f aca="false">IF(TipoProgramaPersonalTecnico=1,$E79*'a)Plantilla'!$C26*Programa!D$35,IF(TipoProgramaPersonalTecnico=2,$E79*AC78,$E79/Hjor*AC78))</f>
        <v>0</v>
      </c>
      <c r="AD79" s="604" t="n">
        <f aca="false">IF(TipoProgramaPersonalTecnico=1,$E79*'a)Plantilla'!$C26*Programa!D$36,IF(TipoProgramaPersonalTecnico=2,$E79*AD78,$E79/Hjor*AD78))</f>
        <v>0</v>
      </c>
      <c r="AE79" s="602" t="n">
        <f aca="false">IF(TipoProgramaPersonalTecnico=1,$E79*'a)Plantilla'!$C26*Programa!D$37,IF(TipoProgramaPersonalTecnico=2,$E79*AE78,$E79/Hjor*AE78))</f>
        <v>0</v>
      </c>
      <c r="AF79" s="603" t="n">
        <f aca="false">IF(TipoProgramaPersonalTecnico=1,$E79*'a)Plantilla'!$C26*Programa!D$38,IF(TipoProgramaPersonalTecnico=2,$E79*AF78,$E79/Hjor*AF78))</f>
        <v>0</v>
      </c>
      <c r="AG79" s="603" t="n">
        <f aca="false">IF(TipoProgramaPersonalTecnico=1,$E79*'a)Plantilla'!$C26*Programa!D$39,IF(TipoProgramaPersonalTecnico=2,$E79*AG78,$E79/Hjor*AG78))</f>
        <v>0</v>
      </c>
      <c r="AH79" s="603" t="n">
        <f aca="false">IF(TipoProgramaPersonalTecnico=1,$E79*'a)Plantilla'!$C26*Programa!D$40,IF(TipoProgramaPersonalTecnico=2,$E79*AH78,$E79/Hjor*AH78))</f>
        <v>0</v>
      </c>
      <c r="AI79" s="603" t="n">
        <f aca="false">IF(TipoProgramaPersonalTecnico=1,$E79*'a)Plantilla'!$C26*Programa!D$41,IF(TipoProgramaPersonalTecnico=2,$E79*AI78,$E79/Hjor*AI78))</f>
        <v>0</v>
      </c>
      <c r="AJ79" s="603" t="n">
        <f aca="false">IF(TipoProgramaPersonalTecnico=1,$E79*'a)Plantilla'!$C26*Programa!D$42,IF(TipoProgramaPersonalTecnico=2,$E79*AJ78,$E79/Hjor*AJ78))</f>
        <v>0</v>
      </c>
      <c r="AK79" s="603" t="n">
        <f aca="false">IF(TipoProgramaPersonalTecnico=1,$E79*'a)Plantilla'!$C26*Programa!D$43,IF(TipoProgramaPersonalTecnico=2,$E79*AK78,$E79/Hjor*AK78))</f>
        <v>0</v>
      </c>
      <c r="AL79" s="603" t="n">
        <f aca="false">IF(TipoProgramaPersonalTecnico=1,$E79*'a)Plantilla'!$C26*Programa!D$44,IF(TipoProgramaPersonalTecnico=2,$E79*AL78,$E79/Hjor*AL78))</f>
        <v>0</v>
      </c>
      <c r="AM79" s="603" t="n">
        <f aca="false">IF(TipoProgramaPersonalTecnico=1,$E79*'a)Plantilla'!$C26*Programa!D$45,IF(TipoProgramaPersonalTecnico=2,$E79*AM78,$E79/Hjor*AM78))</f>
        <v>0</v>
      </c>
      <c r="AN79" s="603" t="n">
        <f aca="false">IF(TipoProgramaPersonalTecnico=1,$E79*'a)Plantilla'!$C26*Programa!D$46,IF(TipoProgramaPersonalTecnico=2,$E79*AN78,$E79/Hjor*AN78))</f>
        <v>0</v>
      </c>
      <c r="AO79" s="603" t="n">
        <f aca="false">IF(TipoProgramaPersonalTecnico=1,$E79*'a)Plantilla'!$C26*Programa!D$47,IF(TipoProgramaPersonalTecnico=2,$E79*AO78,$E79/Hjor*AO78))</f>
        <v>0</v>
      </c>
      <c r="AP79" s="604" t="n">
        <f aca="false">IF(TipoProgramaPersonalTecnico=1,$E79*'a)Plantilla'!$C26*Programa!D$48,IF(TipoProgramaPersonalTecnico=2,$E79*AP78,$E79/Hjor*AP78))</f>
        <v>0</v>
      </c>
      <c r="AQ79" s="602" t="n">
        <f aca="false">IF(TipoProgramaPersonalTecnico=1,$E79*'a)Plantilla'!$C26*Programa!D$49,IF(TipoProgramaPersonalTecnico=2,$E79*AQ78,$E79/Hjor*AQ78))</f>
        <v>0</v>
      </c>
      <c r="AR79" s="603" t="n">
        <f aca="false">IF(TipoProgramaPersonalTecnico=1,$E79*'a)Plantilla'!$C26*Programa!D$50,IF(TipoProgramaPersonalTecnico=2,$E79*AR78,$E79/Hjor*AR78))</f>
        <v>0</v>
      </c>
      <c r="AS79" s="603" t="n">
        <f aca="false">IF(TipoProgramaPersonalTecnico=1,$E79*'a)Plantilla'!$C26*Programa!D$51,IF(TipoProgramaPersonalTecnico=2,$E79*AS78,$E79/Hjor*AS78))</f>
        <v>0</v>
      </c>
      <c r="AT79" s="603" t="n">
        <f aca="false">IF(TipoProgramaPersonalTecnico=1,$E79*'a)Plantilla'!$C26*Programa!D$52,IF(TipoProgramaPersonalTecnico=2,$E79*AT78,$E79/Hjor*AT78))</f>
        <v>0</v>
      </c>
      <c r="AU79" s="603" t="n">
        <f aca="false">IF(TipoProgramaPersonalTecnico=1,$E79*'a)Plantilla'!$C26*Programa!D$53,IF(TipoProgramaPersonalTecnico=2,$E79*AU78,$E79/Hjor*AU78))</f>
        <v>0</v>
      </c>
      <c r="AV79" s="603" t="n">
        <f aca="false">IF(TipoProgramaPersonalTecnico=1,$E79*'a)Plantilla'!$C26*Programa!D$54,IF(TipoProgramaPersonalTecnico=2,$E79*AV78,$E79/Hjor*AV78))</f>
        <v>0</v>
      </c>
      <c r="AW79" s="603" t="n">
        <f aca="false">IF(TipoProgramaPersonalTecnico=1,$E79*'a)Plantilla'!$C26*Programa!D$55,IF(TipoProgramaPersonalTecnico=2,$E79*AW78,$E79/Hjor*AW78))</f>
        <v>0</v>
      </c>
      <c r="AX79" s="603" t="n">
        <f aca="false">IF(TipoProgramaPersonalTecnico=1,$E79*'a)Plantilla'!$C26*Programa!D$56,IF(TipoProgramaPersonalTecnico=2,$E79*AX78,$E79/Hjor*AX78))</f>
        <v>0</v>
      </c>
      <c r="AY79" s="603" t="n">
        <f aca="false">IF(TipoProgramaPersonalTecnico=1,$E79*'a)Plantilla'!$C26*Programa!D$57,IF(TipoProgramaPersonalTecnico=2,$E79*AY78,$E79/Hjor*AY78))</f>
        <v>0</v>
      </c>
      <c r="AZ79" s="603" t="n">
        <f aca="false">IF(TipoProgramaPersonalTecnico=1,$E79*'a)Plantilla'!$C26*Programa!D$58,IF(TipoProgramaPersonalTecnico=2,$E79*AZ78,$E79/Hjor*AZ78))</f>
        <v>0</v>
      </c>
      <c r="BA79" s="605" t="n">
        <f aca="false">IF(TipoProgramaPersonalTecnico=1,$E79*'a)Plantilla'!$C26*Programa!D$59,IF(TipoProgramaPersonalTecnico=2,$E79*BA78,$E79/Hjor*BA78))</f>
        <v>0</v>
      </c>
      <c r="BB79" s="606" t="n">
        <f aca="false">IF(TipoProgramaPersonalTecnico=1,$E79*'a)Plantilla'!$C26*Programa!D$60,IF(TipoProgramaPersonalTecnico=2,$E79*BB78,$E79/Hjor*BB78))</f>
        <v>0</v>
      </c>
      <c r="BC79" s="607" t="n">
        <f aca="false">IF(TipoProgramaPersonalTecnico=1,$E79*'a)Plantilla'!$C26*Programa!D$61,IF(TipoProgramaPersonalTecnico=2,$E79*BC78,$E79/Hjor*BC78))</f>
        <v>0</v>
      </c>
      <c r="BD79" s="603" t="n">
        <f aca="false">IF(TipoProgramaPersonalTecnico=1,$E79*'a)Plantilla'!$C26*Programa!D$62,IF(TipoProgramaPersonalTecnico=2,$E79*BD78,$E79/Hjor*BD78))</f>
        <v>0</v>
      </c>
      <c r="BE79" s="603" t="n">
        <f aca="false">IF(TipoProgramaPersonalTecnico=1,$E79*'a)Plantilla'!$C26*Programa!D$63,IF(TipoProgramaPersonalTecnico=2,$E79*BE78,$E79/Hjor*BE78))</f>
        <v>0</v>
      </c>
      <c r="BF79" s="603" t="n">
        <f aca="false">IF(TipoProgramaPersonalTecnico=1,$E79*'a)Plantilla'!$C26*Programa!D$64,IF(TipoProgramaPersonalTecnico=2,$E79*BF78,$E79/Hjor*BF78))</f>
        <v>0</v>
      </c>
      <c r="BG79" s="603" t="n">
        <f aca="false">IF(TipoProgramaPersonalTecnico=1,$E79*'a)Plantilla'!$C26*Programa!D$65,IF(TipoProgramaPersonalTecnico=2,$E79*BG78,$E79/Hjor*BG78))</f>
        <v>0</v>
      </c>
      <c r="BH79" s="603" t="n">
        <f aca="false">IF(TipoProgramaPersonalTecnico=1,$E79*'a)Plantilla'!$C26*Programa!D$66,IF(TipoProgramaPersonalTecnico=2,$E79*BH78,$E79/Hjor*BH78))</f>
        <v>0</v>
      </c>
      <c r="BI79" s="603" t="n">
        <f aca="false">IF(TipoProgramaPersonalTecnico=1,$E79*'a)Plantilla'!$C26*Programa!D$67,IF(TipoProgramaPersonalTecnico=2,$E79*BI78,$E79/Hjor*BI78))</f>
        <v>0</v>
      </c>
      <c r="BJ79" s="603" t="n">
        <f aca="false">IF(TipoProgramaPersonalTecnico=1,$E79*'a)Plantilla'!$C26*Programa!D$68,IF(TipoProgramaPersonalTecnico=2,$E79*BJ78,$E79/Hjor*BJ78))</f>
        <v>0</v>
      </c>
      <c r="BK79" s="603" t="n">
        <f aca="false">IF(TipoProgramaPersonalTecnico=1,$E79*'a)Plantilla'!$C26*Programa!D$69,IF(TipoProgramaPersonalTecnico=2,$E79*BK78,$E79/Hjor*BK78))</f>
        <v>0</v>
      </c>
      <c r="BL79" s="603" t="n">
        <f aca="false">IF(TipoProgramaPersonalTecnico=1,$E79*'a)Plantilla'!$C26*Programa!D$70,IF(TipoProgramaPersonalTecnico=2,$E79*BL78,$E79/Hjor*BL78))</f>
        <v>0</v>
      </c>
      <c r="BM79" s="603" t="n">
        <f aca="false">IF(TipoProgramaPersonalTecnico=1,$E79*'a)Plantilla'!$C26*Programa!D$71,IF(TipoProgramaPersonalTecnico=2,$E79*BM78,$E79/Hjor*BM78))</f>
        <v>0</v>
      </c>
      <c r="BN79" s="604" t="n">
        <f aca="false">IF(TipoProgramaPersonalTecnico=1,$E79*'a)Plantilla'!$C26*Programa!D$72,IF(TipoProgramaPersonalTecnico=2,$E79*BN78,$E79/Hjor*BN78))</f>
        <v>0</v>
      </c>
    </row>
    <row r="80" customFormat="false" ht="7.5" hidden="false" customHeight="true" outlineLevel="0" collapsed="false">
      <c r="A80" s="239"/>
      <c r="B80" s="608"/>
      <c r="C80" s="609"/>
      <c r="D80" s="610"/>
      <c r="E80" s="608"/>
      <c r="F80" s="608"/>
      <c r="G80" s="611" t="s">
        <v>182</v>
      </c>
      <c r="H80" s="611" t="s">
        <v>182</v>
      </c>
      <c r="I80" s="611" t="s">
        <v>182</v>
      </c>
      <c r="J80" s="611" t="s">
        <v>182</v>
      </c>
      <c r="K80" s="611" t="s">
        <v>182</v>
      </c>
      <c r="L80" s="611" t="s">
        <v>182</v>
      </c>
      <c r="M80" s="611" t="s">
        <v>182</v>
      </c>
      <c r="N80" s="611" t="s">
        <v>182</v>
      </c>
      <c r="O80" s="611" t="s">
        <v>182</v>
      </c>
      <c r="P80" s="611" t="s">
        <v>182</v>
      </c>
      <c r="Q80" s="611" t="s">
        <v>182</v>
      </c>
      <c r="R80" s="612" t="s">
        <v>182</v>
      </c>
      <c r="S80" s="613" t="s">
        <v>182</v>
      </c>
      <c r="T80" s="611" t="s">
        <v>182</v>
      </c>
      <c r="U80" s="611" t="s">
        <v>182</v>
      </c>
      <c r="V80" s="611" t="s">
        <v>182</v>
      </c>
      <c r="W80" s="611" t="s">
        <v>182</v>
      </c>
      <c r="X80" s="611" t="s">
        <v>182</v>
      </c>
      <c r="Y80" s="611" t="s">
        <v>182</v>
      </c>
      <c r="Z80" s="611" t="s">
        <v>182</v>
      </c>
      <c r="AA80" s="611" t="s">
        <v>182</v>
      </c>
      <c r="AB80" s="611" t="s">
        <v>182</v>
      </c>
      <c r="AC80" s="611" t="s">
        <v>182</v>
      </c>
      <c r="AD80" s="612" t="s">
        <v>182</v>
      </c>
      <c r="AE80" s="613" t="s">
        <v>182</v>
      </c>
      <c r="AF80" s="611" t="s">
        <v>182</v>
      </c>
      <c r="AG80" s="611" t="s">
        <v>182</v>
      </c>
      <c r="AH80" s="611" t="s">
        <v>182</v>
      </c>
      <c r="AI80" s="611" t="s">
        <v>182</v>
      </c>
      <c r="AJ80" s="611" t="s">
        <v>182</v>
      </c>
      <c r="AK80" s="611" t="s">
        <v>182</v>
      </c>
      <c r="AL80" s="611" t="s">
        <v>182</v>
      </c>
      <c r="AM80" s="611" t="s">
        <v>182</v>
      </c>
      <c r="AN80" s="611" t="s">
        <v>182</v>
      </c>
      <c r="AO80" s="611" t="s">
        <v>182</v>
      </c>
      <c r="AP80" s="612" t="s">
        <v>182</v>
      </c>
      <c r="AQ80" s="613" t="s">
        <v>182</v>
      </c>
      <c r="AR80" s="611" t="s">
        <v>182</v>
      </c>
      <c r="AS80" s="611" t="s">
        <v>182</v>
      </c>
      <c r="AT80" s="611" t="s">
        <v>182</v>
      </c>
      <c r="AU80" s="611" t="s">
        <v>182</v>
      </c>
      <c r="AV80" s="611" t="s">
        <v>182</v>
      </c>
      <c r="AW80" s="611" t="s">
        <v>182</v>
      </c>
      <c r="AX80" s="611" t="s">
        <v>182</v>
      </c>
      <c r="AY80" s="611" t="s">
        <v>182</v>
      </c>
      <c r="AZ80" s="611" t="s">
        <v>182</v>
      </c>
      <c r="BA80" s="611" t="s">
        <v>182</v>
      </c>
      <c r="BB80" s="614" t="s">
        <v>182</v>
      </c>
      <c r="BC80" s="615" t="s">
        <v>182</v>
      </c>
      <c r="BD80" s="611" t="s">
        <v>182</v>
      </c>
      <c r="BE80" s="611" t="s">
        <v>182</v>
      </c>
      <c r="BF80" s="611" t="s">
        <v>182</v>
      </c>
      <c r="BG80" s="611" t="s">
        <v>182</v>
      </c>
      <c r="BH80" s="611" t="s">
        <v>182</v>
      </c>
      <c r="BI80" s="611" t="s">
        <v>182</v>
      </c>
      <c r="BJ80" s="611" t="s">
        <v>182</v>
      </c>
      <c r="BK80" s="611" t="s">
        <v>182</v>
      </c>
      <c r="BL80" s="611" t="s">
        <v>182</v>
      </c>
      <c r="BM80" s="611" t="s">
        <v>182</v>
      </c>
      <c r="BN80" s="612" t="s">
        <v>182</v>
      </c>
    </row>
    <row r="81" customFormat="false" ht="12.75" hidden="false" customHeight="false" outlineLevel="0" collapsed="false">
      <c r="A81" s="245"/>
      <c r="B81" s="523" t="s">
        <v>182</v>
      </c>
      <c r="C81" s="534"/>
      <c r="D81" s="629"/>
      <c r="E81" s="630" t="s">
        <v>478</v>
      </c>
      <c r="F81" s="631" t="n">
        <f aca="false">F79+F76+F73+F70+F67+F64+F61+F58+F55+F52+F49</f>
        <v>1575945.12</v>
      </c>
      <c r="G81" s="632"/>
      <c r="H81" s="632"/>
      <c r="I81" s="632"/>
      <c r="J81" s="632"/>
      <c r="K81" s="632"/>
      <c r="L81" s="632"/>
      <c r="M81" s="632"/>
      <c r="N81" s="632"/>
      <c r="O81" s="632"/>
      <c r="P81" s="632"/>
      <c r="Q81" s="632"/>
      <c r="R81" s="633"/>
      <c r="S81" s="631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3"/>
      <c r="AE81" s="631"/>
      <c r="AF81" s="632"/>
      <c r="AG81" s="632"/>
      <c r="AH81" s="632"/>
      <c r="AI81" s="632"/>
      <c r="AJ81" s="632"/>
      <c r="AK81" s="632"/>
      <c r="AL81" s="632"/>
      <c r="AM81" s="632"/>
      <c r="AN81" s="632"/>
      <c r="AO81" s="632"/>
      <c r="AP81" s="633"/>
      <c r="AQ81" s="631"/>
      <c r="AR81" s="632"/>
      <c r="AS81" s="632"/>
      <c r="AT81" s="632"/>
      <c r="AU81" s="632"/>
      <c r="AV81" s="632"/>
      <c r="AW81" s="632"/>
      <c r="AX81" s="632"/>
      <c r="AY81" s="632"/>
      <c r="AZ81" s="632"/>
      <c r="BA81" s="634"/>
      <c r="BB81" s="635"/>
      <c r="BC81" s="636"/>
      <c r="BD81" s="632"/>
      <c r="BE81" s="635"/>
      <c r="BF81" s="635"/>
      <c r="BG81" s="635"/>
      <c r="BH81" s="635"/>
      <c r="BI81" s="635"/>
      <c r="BJ81" s="635"/>
      <c r="BK81" s="635"/>
      <c r="BL81" s="635"/>
      <c r="BM81" s="635"/>
      <c r="BN81" s="633"/>
    </row>
    <row r="82" customFormat="false" ht="12.75" hidden="false" customHeight="false" outlineLevel="0" collapsed="false">
      <c r="A82" s="536" t="str">
        <f aca="false">'d)Pers.Técnico'!A59</f>
        <v>PERSONAL DE OFICINA CENTRAL</v>
      </c>
      <c r="B82" s="297"/>
      <c r="C82" s="392"/>
      <c r="D82" s="644"/>
      <c r="E82" s="647"/>
      <c r="F82" s="648"/>
      <c r="G82" s="648"/>
      <c r="H82" s="648"/>
      <c r="I82" s="648"/>
      <c r="J82" s="648"/>
      <c r="K82" s="648"/>
      <c r="L82" s="648"/>
      <c r="M82" s="648"/>
      <c r="N82" s="648"/>
      <c r="O82" s="648"/>
      <c r="P82" s="648"/>
      <c r="Q82" s="648"/>
      <c r="R82" s="649"/>
      <c r="S82" s="648"/>
      <c r="T82" s="648"/>
      <c r="U82" s="648"/>
      <c r="V82" s="648"/>
      <c r="W82" s="648"/>
      <c r="X82" s="648"/>
      <c r="Y82" s="648"/>
      <c r="Z82" s="648"/>
      <c r="AA82" s="648"/>
      <c r="AB82" s="648"/>
      <c r="AC82" s="648"/>
      <c r="AD82" s="649"/>
      <c r="AE82" s="648"/>
      <c r="AF82" s="648"/>
      <c r="AG82" s="648"/>
      <c r="AH82" s="648"/>
      <c r="AI82" s="648"/>
      <c r="AJ82" s="648"/>
      <c r="AK82" s="648"/>
      <c r="AL82" s="648"/>
      <c r="AM82" s="648"/>
      <c r="AN82" s="648"/>
      <c r="AO82" s="648"/>
      <c r="AP82" s="649"/>
      <c r="AQ82" s="648"/>
      <c r="AR82" s="648"/>
      <c r="AS82" s="648"/>
      <c r="AT82" s="648"/>
      <c r="AU82" s="648"/>
      <c r="AV82" s="648"/>
      <c r="AW82" s="648"/>
      <c r="AX82" s="648"/>
      <c r="AY82" s="648"/>
      <c r="AZ82" s="648"/>
      <c r="BA82" s="650"/>
      <c r="BB82" s="648"/>
      <c r="BC82" s="651"/>
      <c r="BD82" s="652"/>
      <c r="BE82" s="648"/>
      <c r="BF82" s="648"/>
      <c r="BG82" s="648"/>
      <c r="BH82" s="648"/>
      <c r="BI82" s="648"/>
      <c r="BJ82" s="648"/>
      <c r="BK82" s="648"/>
      <c r="BL82" s="648"/>
      <c r="BM82" s="648"/>
      <c r="BN82" s="649"/>
    </row>
    <row r="83" customFormat="false" ht="12.75" hidden="false" customHeight="false" outlineLevel="0" collapsed="false">
      <c r="A83" s="539" t="str">
        <f aca="false">'d)Pers.Técnico'!A60</f>
        <v>Personal directivo incluye: Prestaciones</v>
      </c>
      <c r="B83" s="443"/>
      <c r="C83" s="524"/>
      <c r="D83" s="653"/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5"/>
      <c r="S83" s="654"/>
      <c r="T83" s="654"/>
      <c r="U83" s="654"/>
      <c r="V83" s="654"/>
      <c r="W83" s="654"/>
      <c r="X83" s="654"/>
      <c r="Y83" s="654"/>
      <c r="Z83" s="654"/>
      <c r="AA83" s="654"/>
      <c r="AB83" s="654"/>
      <c r="AC83" s="654"/>
      <c r="AD83" s="655"/>
      <c r="AE83" s="654"/>
      <c r="AF83" s="654"/>
      <c r="AG83" s="654"/>
      <c r="AH83" s="654"/>
      <c r="AI83" s="654"/>
      <c r="AJ83" s="654"/>
      <c r="AK83" s="654"/>
      <c r="AL83" s="654"/>
      <c r="AM83" s="654"/>
      <c r="AN83" s="654"/>
      <c r="AO83" s="654"/>
      <c r="AP83" s="655"/>
      <c r="AQ83" s="654"/>
      <c r="AR83" s="654"/>
      <c r="AS83" s="654"/>
      <c r="AT83" s="654"/>
      <c r="AU83" s="654"/>
      <c r="AV83" s="654"/>
      <c r="AW83" s="654"/>
      <c r="AX83" s="654"/>
      <c r="AY83" s="654"/>
      <c r="AZ83" s="654"/>
      <c r="BA83" s="656"/>
      <c r="BB83" s="654"/>
      <c r="BC83" s="636"/>
      <c r="BD83" s="654"/>
      <c r="BE83" s="654"/>
      <c r="BF83" s="654"/>
      <c r="BG83" s="654"/>
      <c r="BH83" s="654"/>
      <c r="BI83" s="654"/>
      <c r="BJ83" s="654"/>
      <c r="BK83" s="654"/>
      <c r="BL83" s="654"/>
      <c r="BM83" s="654"/>
      <c r="BN83" s="655"/>
    </row>
    <row r="84" customFormat="false" ht="12.75" hidden="false" customHeight="false" outlineLevel="0" collapsed="false">
      <c r="A84" s="505"/>
      <c r="B84" s="300"/>
      <c r="C84" s="509"/>
      <c r="D84" s="657"/>
      <c r="E84" s="645"/>
      <c r="F84" s="645"/>
      <c r="G84" s="646" t="n">
        <f aca="false">'d)Pers.Técnico'!E62</f>
        <v>0</v>
      </c>
      <c r="H84" s="646" t="n">
        <f aca="false">'d)Pers.Técnico'!F62</f>
        <v>0</v>
      </c>
      <c r="I84" s="646" t="n">
        <f aca="false">'d)Pers.Técnico'!G62</f>
        <v>0</v>
      </c>
      <c r="J84" s="646" t="n">
        <f aca="false">'d)Pers.Técnico'!H62</f>
        <v>0</v>
      </c>
      <c r="K84" s="646" t="n">
        <f aca="false">'d)Pers.Técnico'!I62</f>
        <v>0</v>
      </c>
      <c r="L84" s="646" t="n">
        <f aca="false">'d)Pers.Técnico'!J62</f>
        <v>0</v>
      </c>
      <c r="M84" s="646" t="n">
        <f aca="false">'d)Pers.Técnico'!K62</f>
        <v>0</v>
      </c>
      <c r="N84" s="646" t="n">
        <f aca="false">'d)Pers.Técnico'!L62</f>
        <v>0</v>
      </c>
      <c r="O84" s="646" t="n">
        <f aca="false">'d)Pers.Técnico'!M62</f>
        <v>0</v>
      </c>
      <c r="P84" s="646" t="n">
        <f aca="false">'d)Pers.Técnico'!N62</f>
        <v>0</v>
      </c>
      <c r="Q84" s="646" t="n">
        <f aca="false">'d)Pers.Técnico'!O62</f>
        <v>0</v>
      </c>
      <c r="R84" s="658" t="n">
        <f aca="false">'d)Pers.Técnico'!P62</f>
        <v>0</v>
      </c>
      <c r="S84" s="659" t="n">
        <f aca="false">'d)Pers.Técnico'!Q62</f>
        <v>0</v>
      </c>
      <c r="T84" s="646" t="n">
        <f aca="false">'d)Pers.Técnico'!R62</f>
        <v>0</v>
      </c>
      <c r="U84" s="646" t="n">
        <f aca="false">'d)Pers.Técnico'!S62</f>
        <v>0</v>
      </c>
      <c r="V84" s="646" t="n">
        <f aca="false">'d)Pers.Técnico'!T62</f>
        <v>0</v>
      </c>
      <c r="W84" s="646" t="n">
        <f aca="false">'d)Pers.Técnico'!U62</f>
        <v>0</v>
      </c>
      <c r="X84" s="646" t="n">
        <f aca="false">'d)Pers.Técnico'!V62</f>
        <v>0</v>
      </c>
      <c r="Y84" s="646" t="n">
        <f aca="false">'d)Pers.Técnico'!W62</f>
        <v>0</v>
      </c>
      <c r="Z84" s="646" t="n">
        <f aca="false">'d)Pers.Técnico'!X62</f>
        <v>0</v>
      </c>
      <c r="AA84" s="646" t="n">
        <f aca="false">'d)Pers.Técnico'!Y62</f>
        <v>0</v>
      </c>
      <c r="AB84" s="646" t="n">
        <f aca="false">'d)Pers.Técnico'!Z62</f>
        <v>0</v>
      </c>
      <c r="AC84" s="646" t="n">
        <f aca="false">'d)Pers.Técnico'!AA62</f>
        <v>0</v>
      </c>
      <c r="AD84" s="658" t="n">
        <f aca="false">'d)Pers.Técnico'!AB62</f>
        <v>0</v>
      </c>
      <c r="AE84" s="659" t="n">
        <f aca="false">'d)Pers.Técnico'!AC62</f>
        <v>0</v>
      </c>
      <c r="AF84" s="646" t="n">
        <f aca="false">'d)Pers.Técnico'!AD62</f>
        <v>0</v>
      </c>
      <c r="AG84" s="646" t="n">
        <f aca="false">'d)Pers.Técnico'!AE62</f>
        <v>0</v>
      </c>
      <c r="AH84" s="646" t="n">
        <f aca="false">'d)Pers.Técnico'!AF62</f>
        <v>0</v>
      </c>
      <c r="AI84" s="646" t="n">
        <f aca="false">'d)Pers.Técnico'!AG62</f>
        <v>0</v>
      </c>
      <c r="AJ84" s="646" t="n">
        <f aca="false">'d)Pers.Técnico'!AH62</f>
        <v>0</v>
      </c>
      <c r="AK84" s="646" t="n">
        <f aca="false">'d)Pers.Técnico'!AI62</f>
        <v>0</v>
      </c>
      <c r="AL84" s="646" t="n">
        <f aca="false">'d)Pers.Técnico'!AJ62</f>
        <v>0</v>
      </c>
      <c r="AM84" s="646" t="n">
        <f aca="false">'d)Pers.Técnico'!AK62</f>
        <v>0</v>
      </c>
      <c r="AN84" s="646" t="n">
        <f aca="false">'d)Pers.Técnico'!AL62</f>
        <v>0</v>
      </c>
      <c r="AO84" s="646" t="n">
        <f aca="false">'d)Pers.Técnico'!AM62</f>
        <v>0</v>
      </c>
      <c r="AP84" s="658" t="n">
        <f aca="false">'d)Pers.Técnico'!AN62</f>
        <v>0</v>
      </c>
      <c r="AQ84" s="659" t="n">
        <f aca="false">'d)Pers.Técnico'!AO62</f>
        <v>0</v>
      </c>
      <c r="AR84" s="646" t="n">
        <f aca="false">'d)Pers.Técnico'!AP62</f>
        <v>0</v>
      </c>
      <c r="AS84" s="646" t="n">
        <f aca="false">'d)Pers.Técnico'!AQ62</f>
        <v>0</v>
      </c>
      <c r="AT84" s="646" t="n">
        <f aca="false">'d)Pers.Técnico'!AR62</f>
        <v>0</v>
      </c>
      <c r="AU84" s="646" t="n">
        <f aca="false">'d)Pers.Técnico'!AS62</f>
        <v>0</v>
      </c>
      <c r="AV84" s="646" t="n">
        <f aca="false">'d)Pers.Técnico'!AT62</f>
        <v>0</v>
      </c>
      <c r="AW84" s="646" t="n">
        <f aca="false">'d)Pers.Técnico'!AU62</f>
        <v>0</v>
      </c>
      <c r="AX84" s="646" t="n">
        <f aca="false">'d)Pers.Técnico'!AV62</f>
        <v>0</v>
      </c>
      <c r="AY84" s="646" t="n">
        <f aca="false">'d)Pers.Técnico'!AW62</f>
        <v>0</v>
      </c>
      <c r="AZ84" s="646" t="n">
        <f aca="false">'d)Pers.Técnico'!AX62</f>
        <v>0</v>
      </c>
      <c r="BA84" s="595" t="n">
        <f aca="false">'d)Pers.Técnico'!AY62</f>
        <v>0</v>
      </c>
      <c r="BB84" s="660" t="n">
        <f aca="false">'d)Pers.Técnico'!AZ62</f>
        <v>0</v>
      </c>
      <c r="BC84" s="661" t="n">
        <f aca="false">'d)Pers.Técnico'!BA62</f>
        <v>0</v>
      </c>
      <c r="BD84" s="646" t="n">
        <f aca="false">'d)Pers.Técnico'!BB62</f>
        <v>0</v>
      </c>
      <c r="BE84" s="646" t="n">
        <f aca="false">'d)Pers.Técnico'!BC62</f>
        <v>0</v>
      </c>
      <c r="BF84" s="646" t="n">
        <f aca="false">'d)Pers.Técnico'!BD62</f>
        <v>0</v>
      </c>
      <c r="BG84" s="646" t="n">
        <f aca="false">'d)Pers.Técnico'!BE62</f>
        <v>0</v>
      </c>
      <c r="BH84" s="646" t="n">
        <f aca="false">'d)Pers.Técnico'!BF62</f>
        <v>0</v>
      </c>
      <c r="BI84" s="646" t="n">
        <f aca="false">'d)Pers.Técnico'!BG62</f>
        <v>0</v>
      </c>
      <c r="BJ84" s="646" t="n">
        <f aca="false">'d)Pers.Técnico'!BH62</f>
        <v>0</v>
      </c>
      <c r="BK84" s="646" t="n">
        <f aca="false">'d)Pers.Técnico'!BI62</f>
        <v>0</v>
      </c>
      <c r="BL84" s="646" t="n">
        <f aca="false">'d)Pers.Técnico'!BJ62</f>
        <v>0</v>
      </c>
      <c r="BM84" s="646" t="n">
        <f aca="false">'d)Pers.Técnico'!BK62</f>
        <v>0</v>
      </c>
      <c r="BN84" s="658" t="n">
        <f aca="false">'d)Pers.Técnico'!BL62</f>
        <v>0</v>
      </c>
    </row>
    <row r="85" s="140" customFormat="true" ht="12.75" hidden="false" customHeight="false" outlineLevel="0" collapsed="false">
      <c r="A85" s="662" t="s">
        <v>182</v>
      </c>
      <c r="B85" s="663" t="str">
        <f aca="false">+'d)Pers.Técnico'!B62</f>
        <v/>
      </c>
      <c r="C85" s="664" t="str">
        <f aca="false">'d)Pers.Técnico'!C62</f>
        <v/>
      </c>
      <c r="D85" s="601" t="n">
        <f aca="false">SUM(G84:BN84)</f>
        <v>0</v>
      </c>
      <c r="E85" s="602" t="n">
        <f aca="false">IF('a)Plantilla'!C32&gt;0,'a)Plantilla'!D32/30,0)</f>
        <v>0</v>
      </c>
      <c r="F85" s="602" t="n">
        <f aca="false">SUM(G85:BN85)</f>
        <v>0</v>
      </c>
      <c r="G85" s="603" t="n">
        <f aca="false">IF(TipoProgramaPersonalTecnico=1,$E85*'a)Plantilla'!$C32*Programa!D$13,IF(TipoProgramaPersonalTecnico=2,$E85*G84,$E85/Hjor*G84))</f>
        <v>0</v>
      </c>
      <c r="H85" s="603" t="n">
        <f aca="false">IF(TipoProgramaPersonalTecnico=1,$E85*'a)Plantilla'!$C32*Programa!D$14,IF(TipoProgramaPersonalTecnico=2,$E85*H84,$E85/Hjor*H84))</f>
        <v>0</v>
      </c>
      <c r="I85" s="603" t="n">
        <f aca="false">IF(TipoProgramaPersonalTecnico=1,$E85*'a)Plantilla'!$C32*Programa!D$15,IF(TipoProgramaPersonalTecnico=2,$E85*I84,$E85/Hjor*I84))</f>
        <v>0</v>
      </c>
      <c r="J85" s="603" t="n">
        <f aca="false">IF(TipoProgramaPersonalTecnico=1,$E85*'a)Plantilla'!$C32*Programa!D$16,IF(TipoProgramaPersonalTecnico=2,$E85*J84,$E85/Hjor*J84))</f>
        <v>0</v>
      </c>
      <c r="K85" s="603" t="n">
        <f aca="false">IF(TipoProgramaPersonalTecnico=1,$E85*'a)Plantilla'!$C32*Programa!D$17,IF(TipoProgramaPersonalTecnico=2,$E85*K84,$E85/Hjor*K84))</f>
        <v>0</v>
      </c>
      <c r="L85" s="603" t="n">
        <f aca="false">IF(TipoProgramaPersonalTecnico=1,$E85*'a)Plantilla'!$C32*Programa!D$18,IF(TipoProgramaPersonalTecnico=2,$E85*L84,$E85/Hjor*L84))</f>
        <v>0</v>
      </c>
      <c r="M85" s="603" t="n">
        <f aca="false">IF(TipoProgramaPersonalTecnico=1,$E85*'a)Plantilla'!$C32*Programa!D$19,IF(TipoProgramaPersonalTecnico=2,$E85*M84,$E85/Hjor*M84))</f>
        <v>0</v>
      </c>
      <c r="N85" s="603" t="n">
        <f aca="false">IF(TipoProgramaPersonalTecnico=1,$E85*'a)Plantilla'!$C32*Programa!D$20,IF(TipoProgramaPersonalTecnico=2,$E85*N84,$E85/Hjor*N84))</f>
        <v>0</v>
      </c>
      <c r="O85" s="603" t="n">
        <f aca="false">IF(TipoProgramaPersonalTecnico=1,$E85*'a)Plantilla'!$C32*Programa!D$21,IF(TipoProgramaPersonalTecnico=2,$E85*O84,$E85/Hjor*O84))</f>
        <v>0</v>
      </c>
      <c r="P85" s="603" t="n">
        <f aca="false">IF(TipoProgramaPersonalTecnico=1,$E85*'a)Plantilla'!$C32*Programa!D$22,IF(TipoProgramaPersonalTecnico=2,$E85*P84,$E85/Hjor*P84))</f>
        <v>0</v>
      </c>
      <c r="Q85" s="603" t="n">
        <f aca="false">IF(TipoProgramaPersonalTecnico=1,$E85*'a)Plantilla'!$C32*Programa!D$23,IF(TipoProgramaPersonalTecnico=2,$E85*Q84,$E85/Hjor*Q84))</f>
        <v>0</v>
      </c>
      <c r="R85" s="604" t="n">
        <f aca="false">IF(TipoProgramaPersonalTecnico=1,$E85*'a)Plantilla'!$C32*Programa!D$24,IF(TipoProgramaPersonalTecnico=2,$E85*R84,$E85/Hjor*R84))</f>
        <v>0</v>
      </c>
      <c r="S85" s="602" t="n">
        <f aca="false">IF(TipoProgramaPersonalTecnico=1,$E85*'a)Plantilla'!$C32*Programa!D$25,IF(TipoProgramaPersonalTecnico=2,$E85*S84,$E85/Hjor*S84))</f>
        <v>0</v>
      </c>
      <c r="T85" s="603" t="n">
        <f aca="false">IF(TipoProgramaPersonalTecnico=1,$E85*'a)Plantilla'!$C32*Programa!D$26,IF(TipoProgramaPersonalTecnico=2,$E85*T84,$E85/Hjor*T84))</f>
        <v>0</v>
      </c>
      <c r="U85" s="603" t="n">
        <f aca="false">IF(TipoProgramaPersonalTecnico=1,$E85*'a)Plantilla'!$C32*Programa!D$27,IF(TipoProgramaPersonalTecnico=2,$E85*U84,$E85/Hjor*U84))</f>
        <v>0</v>
      </c>
      <c r="V85" s="603" t="n">
        <f aca="false">IF(TipoProgramaPersonalTecnico=1,$E85*'a)Plantilla'!$C32*Programa!D$28,IF(TipoProgramaPersonalTecnico=2,$E85*V84,$E85/Hjor*V84))</f>
        <v>0</v>
      </c>
      <c r="W85" s="603" t="n">
        <f aca="false">IF(TipoProgramaPersonalTecnico=1,$E85*'a)Plantilla'!$C32*Programa!D$29,IF(TipoProgramaPersonalTecnico=2,$E85*W84,$E85/Hjor*W84))</f>
        <v>0</v>
      </c>
      <c r="X85" s="603" t="n">
        <f aca="false">IF(TipoProgramaPersonalTecnico=1,$E85*'a)Plantilla'!$C32*Programa!D$30,IF(TipoProgramaPersonalTecnico=2,$E85*X84,$E85/Hjor*X84))</f>
        <v>0</v>
      </c>
      <c r="Y85" s="603" t="n">
        <f aca="false">IF(TipoProgramaPersonalTecnico=1,$E85*'a)Plantilla'!$C32*Programa!D$31,IF(TipoProgramaPersonalTecnico=2,$E85*Y84,$E85/Hjor*Y84))</f>
        <v>0</v>
      </c>
      <c r="Z85" s="603" t="n">
        <f aca="false">IF(TipoProgramaPersonalTecnico=1,$E85*'a)Plantilla'!$C32*Programa!D$32,IF(TipoProgramaPersonalTecnico=2,$E85*Z84,$E85/Hjor*Z84))</f>
        <v>0</v>
      </c>
      <c r="AA85" s="603" t="n">
        <f aca="false">IF(TipoProgramaPersonalTecnico=1,$E85*'a)Plantilla'!$C32*Programa!D$33,IF(TipoProgramaPersonalTecnico=2,$E85*AA84,$E85/Hjor*AA84))</f>
        <v>0</v>
      </c>
      <c r="AB85" s="603" t="n">
        <f aca="false">IF(TipoProgramaPersonalTecnico=1,$E85*'a)Plantilla'!$C32*Programa!D$34,IF(TipoProgramaPersonalTecnico=2,$E85*AB84,$E85/Hjor*AB84))</f>
        <v>0</v>
      </c>
      <c r="AC85" s="603" t="n">
        <f aca="false">IF(TipoProgramaPersonalTecnico=1,$E85*'a)Plantilla'!$C32*Programa!D$35,IF(TipoProgramaPersonalTecnico=2,$E85*AC84,$E85/Hjor*AC84))</f>
        <v>0</v>
      </c>
      <c r="AD85" s="604" t="n">
        <f aca="false">IF(TipoProgramaPersonalTecnico=1,$E85*'a)Plantilla'!$C32*Programa!D$36,IF(TipoProgramaPersonalTecnico=2,$E85*AD84,$E85/Hjor*AD84))</f>
        <v>0</v>
      </c>
      <c r="AE85" s="602" t="n">
        <f aca="false">IF(TipoProgramaPersonalTecnico=1,$E85*'a)Plantilla'!$C32*Programa!D$37,IF(TipoProgramaPersonalTecnico=2,$E85*AE84,$E85/Hjor*AE84))</f>
        <v>0</v>
      </c>
      <c r="AF85" s="603" t="n">
        <f aca="false">IF(TipoProgramaPersonalTecnico=1,$E85*'a)Plantilla'!$C32*Programa!D$38,IF(TipoProgramaPersonalTecnico=2,$E85*AF84,$E85/Hjor*AF84))</f>
        <v>0</v>
      </c>
      <c r="AG85" s="603" t="n">
        <f aca="false">IF(TipoProgramaPersonalTecnico=1,$E85*'a)Plantilla'!$C32*Programa!D$39,IF(TipoProgramaPersonalTecnico=2,$E85*AG84,$E85/Hjor*AG84))</f>
        <v>0</v>
      </c>
      <c r="AH85" s="603" t="n">
        <f aca="false">IF(TipoProgramaPersonalTecnico=1,$E85*'a)Plantilla'!$C32*Programa!D$40,IF(TipoProgramaPersonalTecnico=2,$E85*AH84,$E85/Hjor*AH84))</f>
        <v>0</v>
      </c>
      <c r="AI85" s="603" t="n">
        <f aca="false">IF(TipoProgramaPersonalTecnico=1,$E85*'a)Plantilla'!$C32*Programa!D$41,IF(TipoProgramaPersonalTecnico=2,$E85*AI84,$E85/Hjor*AI84))</f>
        <v>0</v>
      </c>
      <c r="AJ85" s="603" t="n">
        <f aca="false">IF(TipoProgramaPersonalTecnico=1,$E85*'a)Plantilla'!$C32*Programa!D$42,IF(TipoProgramaPersonalTecnico=2,$E85*AJ84,$E85/Hjor*AJ84))</f>
        <v>0</v>
      </c>
      <c r="AK85" s="603" t="n">
        <f aca="false">IF(TipoProgramaPersonalTecnico=1,$E85*'a)Plantilla'!$C32*Programa!D$43,IF(TipoProgramaPersonalTecnico=2,$E85*AK84,$E85/Hjor*AK84))</f>
        <v>0</v>
      </c>
      <c r="AL85" s="603" t="n">
        <f aca="false">IF(TipoProgramaPersonalTecnico=1,$E85*'a)Plantilla'!$C32*Programa!D$44,IF(TipoProgramaPersonalTecnico=2,$E85*AL84,$E85/Hjor*AL84))</f>
        <v>0</v>
      </c>
      <c r="AM85" s="603" t="n">
        <f aca="false">IF(TipoProgramaPersonalTecnico=1,$E85*'a)Plantilla'!$C32*Programa!D$45,IF(TipoProgramaPersonalTecnico=2,$E85*AM84,$E85/Hjor*AM84))</f>
        <v>0</v>
      </c>
      <c r="AN85" s="603" t="n">
        <f aca="false">IF(TipoProgramaPersonalTecnico=1,$E85*'a)Plantilla'!$C32*Programa!D$46,IF(TipoProgramaPersonalTecnico=2,$E85*AN84,$E85/Hjor*AN84))</f>
        <v>0</v>
      </c>
      <c r="AO85" s="603" t="n">
        <f aca="false">IF(TipoProgramaPersonalTecnico=1,$E85*'a)Plantilla'!$C32*Programa!D$47,IF(TipoProgramaPersonalTecnico=2,$E85*AO84,$E85/Hjor*AO84))</f>
        <v>0</v>
      </c>
      <c r="AP85" s="604" t="n">
        <f aca="false">IF(TipoProgramaPersonalTecnico=1,$E85*'a)Plantilla'!$C32*Programa!D$48,IF(TipoProgramaPersonalTecnico=2,$E85*AP84,$E85/Hjor*AP84))</f>
        <v>0</v>
      </c>
      <c r="AQ85" s="602" t="n">
        <f aca="false">IF(TipoProgramaPersonalTecnico=1,$E85*'a)Plantilla'!$C32*Programa!D$49,IF(TipoProgramaPersonalTecnico=2,$E85*AQ84,$E85/Hjor*AQ84))</f>
        <v>0</v>
      </c>
      <c r="AR85" s="603" t="n">
        <f aca="false">IF(TipoProgramaPersonalTecnico=1,$E85*'a)Plantilla'!$C32*Programa!D$50,IF(TipoProgramaPersonalTecnico=2,$E85*AR84,$E85/Hjor*AR84))</f>
        <v>0</v>
      </c>
      <c r="AS85" s="603" t="n">
        <f aca="false">IF(TipoProgramaPersonalTecnico=1,$E85*'a)Plantilla'!$C32*Programa!D$51,IF(TipoProgramaPersonalTecnico=2,$E85*AS84,$E85/Hjor*AS84))</f>
        <v>0</v>
      </c>
      <c r="AT85" s="603" t="n">
        <f aca="false">IF(TipoProgramaPersonalTecnico=1,$E85*'a)Plantilla'!$C32*Programa!D$52,IF(TipoProgramaPersonalTecnico=2,$E85*AT84,$E85/Hjor*AT84))</f>
        <v>0</v>
      </c>
      <c r="AU85" s="603" t="n">
        <f aca="false">IF(TipoProgramaPersonalTecnico=1,$E85*'a)Plantilla'!$C32*Programa!D$53,IF(TipoProgramaPersonalTecnico=2,$E85*AU84,$E85/Hjor*AU84))</f>
        <v>0</v>
      </c>
      <c r="AV85" s="603" t="n">
        <f aca="false">IF(TipoProgramaPersonalTecnico=1,$E85*'a)Plantilla'!$C32*Programa!D$54,IF(TipoProgramaPersonalTecnico=2,$E85*AV84,$E85/Hjor*AV84))</f>
        <v>0</v>
      </c>
      <c r="AW85" s="603" t="n">
        <f aca="false">IF(TipoProgramaPersonalTecnico=1,$E85*'a)Plantilla'!$C32*Programa!D$55,IF(TipoProgramaPersonalTecnico=2,$E85*AW84,$E85/Hjor*AW84))</f>
        <v>0</v>
      </c>
      <c r="AX85" s="603" t="n">
        <f aca="false">IF(TipoProgramaPersonalTecnico=1,$E85*'a)Plantilla'!$C32*Programa!D$56,IF(TipoProgramaPersonalTecnico=2,$E85*AX84,$E85/Hjor*AX84))</f>
        <v>0</v>
      </c>
      <c r="AY85" s="603" t="n">
        <f aca="false">IF(TipoProgramaPersonalTecnico=1,$E85*'a)Plantilla'!$C32*Programa!D$57,IF(TipoProgramaPersonalTecnico=2,$E85*AY84,$E85/Hjor*AY84))</f>
        <v>0</v>
      </c>
      <c r="AZ85" s="603" t="n">
        <f aca="false">IF(TipoProgramaPersonalTecnico=1,$E85*'a)Plantilla'!$C32*Programa!D$58,IF(TipoProgramaPersonalTecnico=2,$E85*AZ84,$E85/Hjor*AZ84))</f>
        <v>0</v>
      </c>
      <c r="BA85" s="605" t="n">
        <f aca="false">IF(TipoProgramaPersonalTecnico=1,$E85*'a)Plantilla'!$C32*Programa!D$59,IF(TipoProgramaPersonalTecnico=2,$E85*BA84,$E85/Hjor*BA84))</f>
        <v>0</v>
      </c>
      <c r="BB85" s="606" t="n">
        <f aca="false">IF(TipoProgramaPersonalTecnico=1,$E85*'a)Plantilla'!$C32*Programa!D$60,IF(TipoProgramaPersonalTecnico=2,$E85*BB84,$E85/Hjor*BB84))</f>
        <v>0</v>
      </c>
      <c r="BC85" s="607" t="n">
        <f aca="false">IF(TipoProgramaPersonalTecnico=1,$E85*'a)Plantilla'!$C32*Programa!D$61,IF(TipoProgramaPersonalTecnico=2,$E85*BC84,$E85/Hjor*BC84))</f>
        <v>0</v>
      </c>
      <c r="BD85" s="603" t="n">
        <f aca="false">IF(TipoProgramaPersonalTecnico=1,$E85*'a)Plantilla'!$C32*Programa!D$62,IF(TipoProgramaPersonalTecnico=2,$E85*BD84,$E85/Hjor*BD84))</f>
        <v>0</v>
      </c>
      <c r="BE85" s="603" t="n">
        <f aca="false">IF(TipoProgramaPersonalTecnico=1,$E85*'a)Plantilla'!$C32*Programa!D$63,IF(TipoProgramaPersonalTecnico=2,$E85*BE84,$E85/Hjor*BE84))</f>
        <v>0</v>
      </c>
      <c r="BF85" s="603" t="n">
        <f aca="false">IF(TipoProgramaPersonalTecnico=1,$E85*'a)Plantilla'!$C32*Programa!D$64,IF(TipoProgramaPersonalTecnico=2,$E85*BF84,$E85/Hjor*BF84))</f>
        <v>0</v>
      </c>
      <c r="BG85" s="603" t="n">
        <f aca="false">IF(TipoProgramaPersonalTecnico=1,$E85*'a)Plantilla'!$C32*Programa!D$65,IF(TipoProgramaPersonalTecnico=2,$E85*BG84,$E85/Hjor*BG84))</f>
        <v>0</v>
      </c>
      <c r="BH85" s="603" t="n">
        <f aca="false">IF(TipoProgramaPersonalTecnico=1,$E85*'a)Plantilla'!$C32*Programa!D$66,IF(TipoProgramaPersonalTecnico=2,$E85*BH84,$E85/Hjor*BH84))</f>
        <v>0</v>
      </c>
      <c r="BI85" s="603" t="n">
        <f aca="false">IF(TipoProgramaPersonalTecnico=1,$E85*'a)Plantilla'!$C32*Programa!D$67,IF(TipoProgramaPersonalTecnico=2,$E85*BI84,$E85/Hjor*BI84))</f>
        <v>0</v>
      </c>
      <c r="BJ85" s="603" t="n">
        <f aca="false">IF(TipoProgramaPersonalTecnico=1,$E85*'a)Plantilla'!$C32*Programa!D$68,IF(TipoProgramaPersonalTecnico=2,$E85*BJ84,$E85/Hjor*BJ84))</f>
        <v>0</v>
      </c>
      <c r="BK85" s="603" t="n">
        <f aca="false">IF(TipoProgramaPersonalTecnico=1,$E85*'a)Plantilla'!$C32*Programa!D$69,IF(TipoProgramaPersonalTecnico=2,$E85*BK84,$E85/Hjor*BK84))</f>
        <v>0</v>
      </c>
      <c r="BL85" s="603" t="n">
        <f aca="false">IF(TipoProgramaPersonalTecnico=1,$E85*'a)Plantilla'!$C32*Programa!D$70,IF(TipoProgramaPersonalTecnico=2,$E85*BL84,$E85/Hjor*BL84))</f>
        <v>0</v>
      </c>
      <c r="BM85" s="603" t="n">
        <f aca="false">IF(TipoProgramaPersonalTecnico=1,$E85*'a)Plantilla'!$C32*Programa!D$71,IF(TipoProgramaPersonalTecnico=2,$E85*BM84,$E85/Hjor*BM84))</f>
        <v>0</v>
      </c>
      <c r="BN85" s="604" t="n">
        <f aca="false">IF(TipoProgramaPersonalTecnico=1,$E85*'a)Plantilla'!$C32*Programa!D$72,IF(TipoProgramaPersonalTecnico=2,$E85*BN84,$E85/Hjor*BN84))</f>
        <v>0</v>
      </c>
    </row>
    <row r="86" s="140" customFormat="true" ht="7.5" hidden="false" customHeight="true" outlineLevel="0" collapsed="false">
      <c r="A86" s="239"/>
      <c r="B86" s="608"/>
      <c r="C86" s="609"/>
      <c r="D86" s="610"/>
      <c r="E86" s="608"/>
      <c r="F86" s="608"/>
      <c r="G86" s="611" t="s">
        <v>182</v>
      </c>
      <c r="H86" s="611" t="s">
        <v>182</v>
      </c>
      <c r="I86" s="611" t="s">
        <v>182</v>
      </c>
      <c r="J86" s="611" t="s">
        <v>182</v>
      </c>
      <c r="K86" s="611" t="s">
        <v>182</v>
      </c>
      <c r="L86" s="611" t="s">
        <v>182</v>
      </c>
      <c r="M86" s="611" t="s">
        <v>182</v>
      </c>
      <c r="N86" s="611" t="s">
        <v>182</v>
      </c>
      <c r="O86" s="611" t="s">
        <v>182</v>
      </c>
      <c r="P86" s="611" t="s">
        <v>182</v>
      </c>
      <c r="Q86" s="611" t="s">
        <v>182</v>
      </c>
      <c r="R86" s="612" t="s">
        <v>182</v>
      </c>
      <c r="S86" s="613" t="s">
        <v>182</v>
      </c>
      <c r="T86" s="611" t="s">
        <v>182</v>
      </c>
      <c r="U86" s="611" t="s">
        <v>182</v>
      </c>
      <c r="V86" s="611" t="s">
        <v>182</v>
      </c>
      <c r="W86" s="611" t="s">
        <v>182</v>
      </c>
      <c r="X86" s="611" t="s">
        <v>182</v>
      </c>
      <c r="Y86" s="611" t="s">
        <v>182</v>
      </c>
      <c r="Z86" s="611" t="s">
        <v>182</v>
      </c>
      <c r="AA86" s="611" t="s">
        <v>182</v>
      </c>
      <c r="AB86" s="611" t="s">
        <v>182</v>
      </c>
      <c r="AC86" s="611" t="s">
        <v>182</v>
      </c>
      <c r="AD86" s="612" t="s">
        <v>182</v>
      </c>
      <c r="AE86" s="613" t="s">
        <v>182</v>
      </c>
      <c r="AF86" s="611" t="s">
        <v>182</v>
      </c>
      <c r="AG86" s="611" t="s">
        <v>182</v>
      </c>
      <c r="AH86" s="611" t="s">
        <v>182</v>
      </c>
      <c r="AI86" s="611" t="s">
        <v>182</v>
      </c>
      <c r="AJ86" s="611" t="s">
        <v>182</v>
      </c>
      <c r="AK86" s="611" t="s">
        <v>182</v>
      </c>
      <c r="AL86" s="611" t="s">
        <v>182</v>
      </c>
      <c r="AM86" s="611" t="s">
        <v>182</v>
      </c>
      <c r="AN86" s="611" t="s">
        <v>182</v>
      </c>
      <c r="AO86" s="611" t="s">
        <v>182</v>
      </c>
      <c r="AP86" s="612" t="s">
        <v>182</v>
      </c>
      <c r="AQ86" s="613" t="s">
        <v>182</v>
      </c>
      <c r="AR86" s="611" t="s">
        <v>182</v>
      </c>
      <c r="AS86" s="611" t="s">
        <v>182</v>
      </c>
      <c r="AT86" s="611" t="s">
        <v>182</v>
      </c>
      <c r="AU86" s="611" t="s">
        <v>182</v>
      </c>
      <c r="AV86" s="611" t="s">
        <v>182</v>
      </c>
      <c r="AW86" s="611" t="s">
        <v>182</v>
      </c>
      <c r="AX86" s="611" t="s">
        <v>182</v>
      </c>
      <c r="AY86" s="611" t="s">
        <v>182</v>
      </c>
      <c r="AZ86" s="611" t="s">
        <v>182</v>
      </c>
      <c r="BA86" s="611" t="s">
        <v>182</v>
      </c>
      <c r="BB86" s="614" t="s">
        <v>182</v>
      </c>
      <c r="BC86" s="615" t="s">
        <v>182</v>
      </c>
      <c r="BD86" s="611" t="s">
        <v>182</v>
      </c>
      <c r="BE86" s="611" t="s">
        <v>182</v>
      </c>
      <c r="BF86" s="611" t="s">
        <v>182</v>
      </c>
      <c r="BG86" s="611" t="s">
        <v>182</v>
      </c>
      <c r="BH86" s="611" t="s">
        <v>182</v>
      </c>
      <c r="BI86" s="611" t="s">
        <v>182</v>
      </c>
      <c r="BJ86" s="611" t="s">
        <v>182</v>
      </c>
      <c r="BK86" s="611" t="s">
        <v>182</v>
      </c>
      <c r="BL86" s="611" t="s">
        <v>182</v>
      </c>
      <c r="BM86" s="611" t="s">
        <v>182</v>
      </c>
      <c r="BN86" s="612" t="s">
        <v>182</v>
      </c>
    </row>
    <row r="87" s="140" customFormat="true" ht="12.75" hidden="false" customHeight="false" outlineLevel="0" collapsed="false">
      <c r="A87" s="662"/>
      <c r="B87" s="663"/>
      <c r="C87" s="664"/>
      <c r="D87" s="665"/>
      <c r="E87" s="666"/>
      <c r="F87" s="666"/>
      <c r="G87" s="623" t="n">
        <f aca="false">'d)Pers.Técnico'!E64</f>
        <v>15</v>
      </c>
      <c r="H87" s="623" t="n">
        <f aca="false">'d)Pers.Técnico'!F64</f>
        <v>16</v>
      </c>
      <c r="I87" s="623" t="n">
        <f aca="false">'d)Pers.Técnico'!G64</f>
        <v>15</v>
      </c>
      <c r="J87" s="623" t="n">
        <f aca="false">'d)Pers.Técnico'!H64</f>
        <v>14</v>
      </c>
      <c r="K87" s="623" t="n">
        <f aca="false">'d)Pers.Técnico'!I64</f>
        <v>15</v>
      </c>
      <c r="L87" s="623" t="n">
        <f aca="false">'d)Pers.Técnico'!J64</f>
        <v>16</v>
      </c>
      <c r="M87" s="623" t="n">
        <f aca="false">'d)Pers.Técnico'!K64</f>
        <v>15</v>
      </c>
      <c r="N87" s="623" t="n">
        <f aca="false">'d)Pers.Técnico'!L64</f>
        <v>15</v>
      </c>
      <c r="O87" s="623" t="n">
        <f aca="false">'d)Pers.Técnico'!M64</f>
        <v>15</v>
      </c>
      <c r="P87" s="623" t="n">
        <f aca="false">'d)Pers.Técnico'!N64</f>
        <v>16</v>
      </c>
      <c r="Q87" s="623" t="n">
        <f aca="false">'d)Pers.Técnico'!O64</f>
        <v>15</v>
      </c>
      <c r="R87" s="624" t="n">
        <f aca="false">'d)Pers.Técnico'!P64</f>
        <v>15</v>
      </c>
      <c r="S87" s="625" t="n">
        <f aca="false">'d)Pers.Técnico'!Q64</f>
        <v>15</v>
      </c>
      <c r="T87" s="623" t="n">
        <f aca="false">'d)Pers.Técnico'!R64</f>
        <v>16</v>
      </c>
      <c r="U87" s="623" t="n">
        <f aca="false">'d)Pers.Técnico'!S64</f>
        <v>15</v>
      </c>
      <c r="V87" s="623" t="n">
        <f aca="false">'d)Pers.Técnico'!T64</f>
        <v>16</v>
      </c>
      <c r="W87" s="623" t="n">
        <f aca="false">'d)Pers.Técnico'!U64</f>
        <v>15</v>
      </c>
      <c r="X87" s="623" t="n">
        <f aca="false">'d)Pers.Técnico'!V64</f>
        <v>15</v>
      </c>
      <c r="Y87" s="623" t="n">
        <f aca="false">'d)Pers.Técnico'!W64</f>
        <v>15</v>
      </c>
      <c r="Z87" s="623" t="n">
        <f aca="false">'d)Pers.Técnico'!X64</f>
        <v>16</v>
      </c>
      <c r="AA87" s="623" t="n">
        <f aca="false">'d)Pers.Técnico'!Y64</f>
        <v>15</v>
      </c>
      <c r="AB87" s="623" t="n">
        <f aca="false">'d)Pers.Técnico'!Z64</f>
        <v>15</v>
      </c>
      <c r="AC87" s="623" t="n">
        <f aca="false">'d)Pers.Técnico'!AA64</f>
        <v>15</v>
      </c>
      <c r="AD87" s="624" t="n">
        <f aca="false">'d)Pers.Técnico'!AB64</f>
        <v>16</v>
      </c>
      <c r="AE87" s="625" t="n">
        <f aca="false">'d)Pers.Técnico'!AC64</f>
        <v>15</v>
      </c>
      <c r="AF87" s="623" t="n">
        <f aca="false">'d)Pers.Técnico'!AD64</f>
        <v>16</v>
      </c>
      <c r="AG87" s="623" t="n">
        <f aca="false">'d)Pers.Técnico'!AE64</f>
        <v>15</v>
      </c>
      <c r="AH87" s="623" t="n">
        <f aca="false">'d)Pers.Técnico'!AF64</f>
        <v>13</v>
      </c>
      <c r="AI87" s="623" t="n">
        <f aca="false">'d)Pers.Técnico'!AG64</f>
        <v>15</v>
      </c>
      <c r="AJ87" s="623" t="n">
        <f aca="false">'d)Pers.Técnico'!AH64</f>
        <v>16</v>
      </c>
      <c r="AK87" s="623" t="n">
        <f aca="false">'d)Pers.Técnico'!AI64</f>
        <v>15</v>
      </c>
      <c r="AL87" s="623" t="n">
        <f aca="false">'d)Pers.Técnico'!AJ64</f>
        <v>15</v>
      </c>
      <c r="AM87" s="623" t="n">
        <f aca="false">'d)Pers.Técnico'!AK64</f>
        <v>15</v>
      </c>
      <c r="AN87" s="623" t="n">
        <f aca="false">'d)Pers.Técnico'!AL64</f>
        <v>16</v>
      </c>
      <c r="AO87" s="623" t="n">
        <f aca="false">'d)Pers.Técnico'!AM64</f>
        <v>15</v>
      </c>
      <c r="AP87" s="624" t="n">
        <f aca="false">'d)Pers.Técnico'!AN64</f>
        <v>15</v>
      </c>
      <c r="AQ87" s="625" t="n">
        <f aca="false">'d)Pers.Técnico'!AO64</f>
        <v>15</v>
      </c>
      <c r="AR87" s="623" t="n">
        <f aca="false">'d)Pers.Técnico'!AP64</f>
        <v>16</v>
      </c>
      <c r="AS87" s="623" t="n">
        <f aca="false">'d)Pers.Técnico'!AQ64</f>
        <v>15</v>
      </c>
      <c r="AT87" s="623" t="n">
        <f aca="false">'d)Pers.Técnico'!AR64</f>
        <v>16</v>
      </c>
      <c r="AU87" s="623" t="n">
        <f aca="false">'d)Pers.Técnico'!AS64</f>
        <v>15</v>
      </c>
      <c r="AV87" s="623" t="n">
        <f aca="false">'d)Pers.Técnico'!AT64</f>
        <v>15</v>
      </c>
      <c r="AW87" s="623" t="n">
        <f aca="false">'d)Pers.Técnico'!AU64</f>
        <v>15</v>
      </c>
      <c r="AX87" s="623" t="n">
        <f aca="false">'d)Pers.Técnico'!AV64</f>
        <v>16</v>
      </c>
      <c r="AY87" s="623" t="n">
        <f aca="false">'d)Pers.Técnico'!AW64</f>
        <v>15</v>
      </c>
      <c r="AZ87" s="623" t="n">
        <f aca="false">'d)Pers.Técnico'!AX64</f>
        <v>15</v>
      </c>
      <c r="BA87" s="626" t="n">
        <f aca="false">'d)Pers.Técnico'!AY64</f>
        <v>15</v>
      </c>
      <c r="BB87" s="627" t="n">
        <f aca="false">'d)Pers.Técnico'!AZ64</f>
        <v>16</v>
      </c>
      <c r="BC87" s="628" t="n">
        <f aca="false">'d)Pers.Técnico'!BA64</f>
        <v>15</v>
      </c>
      <c r="BD87" s="623" t="n">
        <f aca="false">'d)Pers.Técnico'!BB64</f>
        <v>16</v>
      </c>
      <c r="BE87" s="623" t="n">
        <f aca="false">'d)Pers.Técnico'!BC64</f>
        <v>15</v>
      </c>
      <c r="BF87" s="623" t="n">
        <f aca="false">'d)Pers.Técnico'!BD64</f>
        <v>13</v>
      </c>
      <c r="BG87" s="623" t="n">
        <f aca="false">'d)Pers.Técnico'!BE64</f>
        <v>15</v>
      </c>
      <c r="BH87" s="623" t="n">
        <f aca="false">'d)Pers.Técnico'!BF64</f>
        <v>16</v>
      </c>
      <c r="BI87" s="623" t="n">
        <f aca="false">'d)Pers.Técnico'!BG64</f>
        <v>15</v>
      </c>
      <c r="BJ87" s="623" t="n">
        <f aca="false">'d)Pers.Técnico'!BH64</f>
        <v>15</v>
      </c>
      <c r="BK87" s="623" t="n">
        <f aca="false">'d)Pers.Técnico'!BI64</f>
        <v>15</v>
      </c>
      <c r="BL87" s="623" t="n">
        <f aca="false">'d)Pers.Técnico'!BJ64</f>
        <v>16</v>
      </c>
      <c r="BM87" s="623" t="n">
        <f aca="false">'d)Pers.Técnico'!BK64</f>
        <v>15</v>
      </c>
      <c r="BN87" s="624" t="n">
        <f aca="false">'d)Pers.Técnico'!BL64</f>
        <v>15</v>
      </c>
    </row>
    <row r="88" customFormat="false" ht="12.75" hidden="false" customHeight="false" outlineLevel="0" collapsed="false">
      <c r="A88" s="239"/>
      <c r="B88" s="515" t="str">
        <f aca="false">+'d)Pers.Técnico'!B64</f>
        <v>GERENTE GENERAL</v>
      </c>
      <c r="C88" s="664" t="str">
        <f aca="false">'d)Pers.Técnico'!C64</f>
        <v>Jornal</v>
      </c>
      <c r="D88" s="601" t="n">
        <f aca="false">SUM(G87:BN87)</f>
        <v>912</v>
      </c>
      <c r="E88" s="602" t="n">
        <f aca="false">IF('a)Plantilla'!C33&gt;0,'a)Plantilla'!D33/30,0)</f>
        <v>1200</v>
      </c>
      <c r="F88" s="602" t="n">
        <f aca="false">SUM(G88:BN88)</f>
        <v>1094400</v>
      </c>
      <c r="G88" s="603" t="n">
        <f aca="false">IF(TipoProgramaPersonalTecnico=1,$E88*'a)Plantilla'!$C33*Programa!D$13,IF(TipoProgramaPersonalTecnico=2,$E88*G87,$E88/Hjor*G87))</f>
        <v>18000</v>
      </c>
      <c r="H88" s="603" t="n">
        <f aca="false">IF(TipoProgramaPersonalTecnico=1,$E88*'a)Plantilla'!$C33*Programa!D$14,IF(TipoProgramaPersonalTecnico=2,$E88*H87,$E88/Hjor*H87))</f>
        <v>19200</v>
      </c>
      <c r="I88" s="603" t="n">
        <f aca="false">IF(TipoProgramaPersonalTecnico=1,$E88*'a)Plantilla'!$C33*Programa!D$15,IF(TipoProgramaPersonalTecnico=2,$E88*I87,$E88/Hjor*I87))</f>
        <v>18000</v>
      </c>
      <c r="J88" s="603" t="n">
        <f aca="false">IF(TipoProgramaPersonalTecnico=1,$E88*'a)Plantilla'!$C33*Programa!D$16,IF(TipoProgramaPersonalTecnico=2,$E88*J87,$E88/Hjor*J87))</f>
        <v>16800</v>
      </c>
      <c r="K88" s="603" t="n">
        <f aca="false">IF(TipoProgramaPersonalTecnico=1,$E88*'a)Plantilla'!$C33*Programa!D$17,IF(TipoProgramaPersonalTecnico=2,$E88*K87,$E88/Hjor*K87))</f>
        <v>18000</v>
      </c>
      <c r="L88" s="603" t="n">
        <f aca="false">IF(TipoProgramaPersonalTecnico=1,$E88*'a)Plantilla'!$C33*Programa!D$18,IF(TipoProgramaPersonalTecnico=2,$E88*L87,$E88/Hjor*L87))</f>
        <v>19200</v>
      </c>
      <c r="M88" s="603" t="n">
        <f aca="false">IF(TipoProgramaPersonalTecnico=1,$E88*'a)Plantilla'!$C33*Programa!D$19,IF(TipoProgramaPersonalTecnico=2,$E88*M87,$E88/Hjor*M87))</f>
        <v>18000</v>
      </c>
      <c r="N88" s="603" t="n">
        <f aca="false">IF(TipoProgramaPersonalTecnico=1,$E88*'a)Plantilla'!$C33*Programa!D$20,IF(TipoProgramaPersonalTecnico=2,$E88*N87,$E88/Hjor*N87))</f>
        <v>18000</v>
      </c>
      <c r="O88" s="603" t="n">
        <f aca="false">IF(TipoProgramaPersonalTecnico=1,$E88*'a)Plantilla'!$C33*Programa!D$21,IF(TipoProgramaPersonalTecnico=2,$E88*O87,$E88/Hjor*O87))</f>
        <v>18000</v>
      </c>
      <c r="P88" s="603" t="n">
        <f aca="false">IF(TipoProgramaPersonalTecnico=1,$E88*'a)Plantilla'!$C33*Programa!D$22,IF(TipoProgramaPersonalTecnico=2,$E88*P87,$E88/Hjor*P87))</f>
        <v>19200</v>
      </c>
      <c r="Q88" s="603" t="n">
        <f aca="false">IF(TipoProgramaPersonalTecnico=1,$E88*'a)Plantilla'!$C33*Programa!D$23,IF(TipoProgramaPersonalTecnico=2,$E88*Q87,$E88/Hjor*Q87))</f>
        <v>18000</v>
      </c>
      <c r="R88" s="604" t="n">
        <f aca="false">IF(TipoProgramaPersonalTecnico=1,$E88*'a)Plantilla'!$C33*Programa!D$24,IF(TipoProgramaPersonalTecnico=2,$E88*R87,$E88/Hjor*R87))</f>
        <v>18000</v>
      </c>
      <c r="S88" s="602" t="n">
        <f aca="false">IF(TipoProgramaPersonalTecnico=1,$E88*'a)Plantilla'!$C33*Programa!D$25,IF(TipoProgramaPersonalTecnico=2,$E88*S87,$E88/Hjor*S87))</f>
        <v>18000</v>
      </c>
      <c r="T88" s="603" t="n">
        <f aca="false">IF(TipoProgramaPersonalTecnico=1,$E88*'a)Plantilla'!$C33*Programa!D$26,IF(TipoProgramaPersonalTecnico=2,$E88*T87,$E88/Hjor*T87))</f>
        <v>19200</v>
      </c>
      <c r="U88" s="603" t="n">
        <f aca="false">IF(TipoProgramaPersonalTecnico=1,$E88*'a)Plantilla'!$C33*Programa!D$27,IF(TipoProgramaPersonalTecnico=2,$E88*U87,$E88/Hjor*U87))</f>
        <v>18000</v>
      </c>
      <c r="V88" s="603" t="n">
        <f aca="false">IF(TipoProgramaPersonalTecnico=1,$E88*'a)Plantilla'!$C33*Programa!D$28,IF(TipoProgramaPersonalTecnico=2,$E88*V87,$E88/Hjor*V87))</f>
        <v>19200</v>
      </c>
      <c r="W88" s="603" t="n">
        <f aca="false">IF(TipoProgramaPersonalTecnico=1,$E88*'a)Plantilla'!$C33*Programa!D$29,IF(TipoProgramaPersonalTecnico=2,$E88*W87,$E88/Hjor*W87))</f>
        <v>18000</v>
      </c>
      <c r="X88" s="603" t="n">
        <f aca="false">IF(TipoProgramaPersonalTecnico=1,$E88*'a)Plantilla'!$C33*Programa!D$30,IF(TipoProgramaPersonalTecnico=2,$E88*X87,$E88/Hjor*X87))</f>
        <v>18000</v>
      </c>
      <c r="Y88" s="603" t="n">
        <f aca="false">IF(TipoProgramaPersonalTecnico=1,$E88*'a)Plantilla'!$C33*Programa!D$31,IF(TipoProgramaPersonalTecnico=2,$E88*Y87,$E88/Hjor*Y87))</f>
        <v>18000</v>
      </c>
      <c r="Z88" s="603" t="n">
        <f aca="false">IF(TipoProgramaPersonalTecnico=1,$E88*'a)Plantilla'!$C33*Programa!D$32,IF(TipoProgramaPersonalTecnico=2,$E88*Z87,$E88/Hjor*Z87))</f>
        <v>19200</v>
      </c>
      <c r="AA88" s="603" t="n">
        <f aca="false">IF(TipoProgramaPersonalTecnico=1,$E88*'a)Plantilla'!$C33*Programa!D$33,IF(TipoProgramaPersonalTecnico=2,$E88*AA87,$E88/Hjor*AA87))</f>
        <v>18000</v>
      </c>
      <c r="AB88" s="603" t="n">
        <f aca="false">IF(TipoProgramaPersonalTecnico=1,$E88*'a)Plantilla'!$C33*Programa!D$34,IF(TipoProgramaPersonalTecnico=2,$E88*AB87,$E88/Hjor*AB87))</f>
        <v>18000</v>
      </c>
      <c r="AC88" s="603" t="n">
        <f aca="false">IF(TipoProgramaPersonalTecnico=1,$E88*'a)Plantilla'!$C33*Programa!D$35,IF(TipoProgramaPersonalTecnico=2,$E88*AC87,$E88/Hjor*AC87))</f>
        <v>18000</v>
      </c>
      <c r="AD88" s="604" t="n">
        <f aca="false">IF(TipoProgramaPersonalTecnico=1,$E88*'a)Plantilla'!$C33*Programa!D$36,IF(TipoProgramaPersonalTecnico=2,$E88*AD87,$E88/Hjor*AD87))</f>
        <v>19200</v>
      </c>
      <c r="AE88" s="602" t="n">
        <f aca="false">IF(TipoProgramaPersonalTecnico=1,$E88*'a)Plantilla'!$C33*Programa!D$37,IF(TipoProgramaPersonalTecnico=2,$E88*AE87,$E88/Hjor*AE87))</f>
        <v>18000</v>
      </c>
      <c r="AF88" s="603" t="n">
        <f aca="false">IF(TipoProgramaPersonalTecnico=1,$E88*'a)Plantilla'!$C33*Programa!D$38,IF(TipoProgramaPersonalTecnico=2,$E88*AF87,$E88/Hjor*AF87))</f>
        <v>19200</v>
      </c>
      <c r="AG88" s="603" t="n">
        <f aca="false">IF(TipoProgramaPersonalTecnico=1,$E88*'a)Plantilla'!$C33*Programa!D$39,IF(TipoProgramaPersonalTecnico=2,$E88*AG87,$E88/Hjor*AG87))</f>
        <v>18000</v>
      </c>
      <c r="AH88" s="603" t="n">
        <f aca="false">IF(TipoProgramaPersonalTecnico=1,$E88*'a)Plantilla'!$C33*Programa!D$40,IF(TipoProgramaPersonalTecnico=2,$E88*AH87,$E88/Hjor*AH87))</f>
        <v>15600</v>
      </c>
      <c r="AI88" s="603" t="n">
        <f aca="false">IF(TipoProgramaPersonalTecnico=1,$E88*'a)Plantilla'!$C33*Programa!D$41,IF(TipoProgramaPersonalTecnico=2,$E88*AI87,$E88/Hjor*AI87))</f>
        <v>18000</v>
      </c>
      <c r="AJ88" s="603" t="n">
        <f aca="false">IF(TipoProgramaPersonalTecnico=1,$E88*'a)Plantilla'!$C33*Programa!D$42,IF(TipoProgramaPersonalTecnico=2,$E88*AJ87,$E88/Hjor*AJ87))</f>
        <v>19200</v>
      </c>
      <c r="AK88" s="603" t="n">
        <f aca="false">IF(TipoProgramaPersonalTecnico=1,$E88*'a)Plantilla'!$C33*Programa!D$43,IF(TipoProgramaPersonalTecnico=2,$E88*AK87,$E88/Hjor*AK87))</f>
        <v>18000</v>
      </c>
      <c r="AL88" s="603" t="n">
        <f aca="false">IF(TipoProgramaPersonalTecnico=1,$E88*'a)Plantilla'!$C33*Programa!D$44,IF(TipoProgramaPersonalTecnico=2,$E88*AL87,$E88/Hjor*AL87))</f>
        <v>18000</v>
      </c>
      <c r="AM88" s="603" t="n">
        <f aca="false">IF(TipoProgramaPersonalTecnico=1,$E88*'a)Plantilla'!$C33*Programa!D$45,IF(TipoProgramaPersonalTecnico=2,$E88*AM87,$E88/Hjor*AM87))</f>
        <v>18000</v>
      </c>
      <c r="AN88" s="603" t="n">
        <f aca="false">IF(TipoProgramaPersonalTecnico=1,$E88*'a)Plantilla'!$C33*Programa!D$46,IF(TipoProgramaPersonalTecnico=2,$E88*AN87,$E88/Hjor*AN87))</f>
        <v>19200</v>
      </c>
      <c r="AO88" s="603" t="n">
        <f aca="false">IF(TipoProgramaPersonalTecnico=1,$E88*'a)Plantilla'!$C33*Programa!D$47,IF(TipoProgramaPersonalTecnico=2,$E88*AO87,$E88/Hjor*AO87))</f>
        <v>18000</v>
      </c>
      <c r="AP88" s="604" t="n">
        <f aca="false">IF(TipoProgramaPersonalTecnico=1,$E88*'a)Plantilla'!$C33*Programa!D$48,IF(TipoProgramaPersonalTecnico=2,$E88*AP87,$E88/Hjor*AP87))</f>
        <v>18000</v>
      </c>
      <c r="AQ88" s="602" t="n">
        <f aca="false">IF(TipoProgramaPersonalTecnico=1,$E88*'a)Plantilla'!$C33*Programa!D$49,IF(TipoProgramaPersonalTecnico=2,$E88*AQ87,$E88/Hjor*AQ87))</f>
        <v>18000</v>
      </c>
      <c r="AR88" s="603" t="n">
        <f aca="false">IF(TipoProgramaPersonalTecnico=1,$E88*'a)Plantilla'!$C33*Programa!D$50,IF(TipoProgramaPersonalTecnico=2,$E88*AR87,$E88/Hjor*AR87))</f>
        <v>19200</v>
      </c>
      <c r="AS88" s="603" t="n">
        <f aca="false">IF(TipoProgramaPersonalTecnico=1,$E88*'a)Plantilla'!$C33*Programa!D$51,IF(TipoProgramaPersonalTecnico=2,$E88*AS87,$E88/Hjor*AS87))</f>
        <v>18000</v>
      </c>
      <c r="AT88" s="603" t="n">
        <f aca="false">IF(TipoProgramaPersonalTecnico=1,$E88*'a)Plantilla'!$C33*Programa!D$52,IF(TipoProgramaPersonalTecnico=2,$E88*AT87,$E88/Hjor*AT87))</f>
        <v>19200</v>
      </c>
      <c r="AU88" s="603" t="n">
        <f aca="false">IF(TipoProgramaPersonalTecnico=1,$E88*'a)Plantilla'!$C33*Programa!D$53,IF(TipoProgramaPersonalTecnico=2,$E88*AU87,$E88/Hjor*AU87))</f>
        <v>18000</v>
      </c>
      <c r="AV88" s="603" t="n">
        <f aca="false">IF(TipoProgramaPersonalTecnico=1,$E88*'a)Plantilla'!$C33*Programa!D$54,IF(TipoProgramaPersonalTecnico=2,$E88*AV87,$E88/Hjor*AV87))</f>
        <v>18000</v>
      </c>
      <c r="AW88" s="603" t="n">
        <f aca="false">IF(TipoProgramaPersonalTecnico=1,$E88*'a)Plantilla'!$C33*Programa!D$55,IF(TipoProgramaPersonalTecnico=2,$E88*AW87,$E88/Hjor*AW87))</f>
        <v>18000</v>
      </c>
      <c r="AX88" s="603" t="n">
        <f aca="false">IF(TipoProgramaPersonalTecnico=1,$E88*'a)Plantilla'!$C33*Programa!D$56,IF(TipoProgramaPersonalTecnico=2,$E88*AX87,$E88/Hjor*AX87))</f>
        <v>19200</v>
      </c>
      <c r="AY88" s="603" t="n">
        <f aca="false">IF(TipoProgramaPersonalTecnico=1,$E88*'a)Plantilla'!$C33*Programa!D$57,IF(TipoProgramaPersonalTecnico=2,$E88*AY87,$E88/Hjor*AY87))</f>
        <v>18000</v>
      </c>
      <c r="AZ88" s="603" t="n">
        <f aca="false">IF(TipoProgramaPersonalTecnico=1,$E88*'a)Plantilla'!$C33*Programa!D$58,IF(TipoProgramaPersonalTecnico=2,$E88*AZ87,$E88/Hjor*AZ87))</f>
        <v>18000</v>
      </c>
      <c r="BA88" s="605" t="n">
        <f aca="false">IF(TipoProgramaPersonalTecnico=1,$E88*'a)Plantilla'!$C33*Programa!D$59,IF(TipoProgramaPersonalTecnico=2,$E88*BA87,$E88/Hjor*BA87))</f>
        <v>18000</v>
      </c>
      <c r="BB88" s="606" t="n">
        <f aca="false">IF(TipoProgramaPersonalTecnico=1,$E88*'a)Plantilla'!$C33*Programa!D$60,IF(TipoProgramaPersonalTecnico=2,$E88*BB87,$E88/Hjor*BB87))</f>
        <v>19200</v>
      </c>
      <c r="BC88" s="607" t="n">
        <f aca="false">IF(TipoProgramaPersonalTecnico=1,$E88*'a)Plantilla'!$C33*Programa!D$61,IF(TipoProgramaPersonalTecnico=2,$E88*BC87,$E88/Hjor*BC87))</f>
        <v>18000</v>
      </c>
      <c r="BD88" s="603" t="n">
        <f aca="false">IF(TipoProgramaPersonalTecnico=1,$E88*'a)Plantilla'!$C33*Programa!D$62,IF(TipoProgramaPersonalTecnico=2,$E88*BD87,$E88/Hjor*BD87))</f>
        <v>19200</v>
      </c>
      <c r="BE88" s="603" t="n">
        <f aca="false">IF(TipoProgramaPersonalTecnico=1,$E88*'a)Plantilla'!$C33*Programa!D$63,IF(TipoProgramaPersonalTecnico=2,$E88*BE87,$E88/Hjor*BE87))</f>
        <v>18000</v>
      </c>
      <c r="BF88" s="603" t="n">
        <f aca="false">IF(TipoProgramaPersonalTecnico=1,$E88*'a)Plantilla'!$C33*Programa!D$64,IF(TipoProgramaPersonalTecnico=2,$E88*BF87,$E88/Hjor*BF87))</f>
        <v>15600</v>
      </c>
      <c r="BG88" s="603" t="n">
        <f aca="false">IF(TipoProgramaPersonalTecnico=1,$E88*'a)Plantilla'!$C33*Programa!D$65,IF(TipoProgramaPersonalTecnico=2,$E88*BG87,$E88/Hjor*BG87))</f>
        <v>18000</v>
      </c>
      <c r="BH88" s="603" t="n">
        <f aca="false">IF(TipoProgramaPersonalTecnico=1,$E88*'a)Plantilla'!$C33*Programa!D$66,IF(TipoProgramaPersonalTecnico=2,$E88*BH87,$E88/Hjor*BH87))</f>
        <v>19200</v>
      </c>
      <c r="BI88" s="603" t="n">
        <f aca="false">IF(TipoProgramaPersonalTecnico=1,$E88*'a)Plantilla'!$C33*Programa!D$67,IF(TipoProgramaPersonalTecnico=2,$E88*BI87,$E88/Hjor*BI87))</f>
        <v>18000</v>
      </c>
      <c r="BJ88" s="603" t="n">
        <f aca="false">IF(TipoProgramaPersonalTecnico=1,$E88*'a)Plantilla'!$C33*Programa!D$68,IF(TipoProgramaPersonalTecnico=2,$E88*BJ87,$E88/Hjor*BJ87))</f>
        <v>18000</v>
      </c>
      <c r="BK88" s="603" t="n">
        <f aca="false">IF(TipoProgramaPersonalTecnico=1,$E88*'a)Plantilla'!$C33*Programa!D$69,IF(TipoProgramaPersonalTecnico=2,$E88*BK87,$E88/Hjor*BK87))</f>
        <v>18000</v>
      </c>
      <c r="BL88" s="603" t="n">
        <f aca="false">IF(TipoProgramaPersonalTecnico=1,$E88*'a)Plantilla'!$C33*Programa!D$70,IF(TipoProgramaPersonalTecnico=2,$E88*BL87,$E88/Hjor*BL87))</f>
        <v>19200</v>
      </c>
      <c r="BM88" s="603" t="n">
        <f aca="false">IF(TipoProgramaPersonalTecnico=1,$E88*'a)Plantilla'!$C33*Programa!D$71,IF(TipoProgramaPersonalTecnico=2,$E88*BM87,$E88/Hjor*BM87))</f>
        <v>18000</v>
      </c>
      <c r="BN88" s="604" t="n">
        <f aca="false">IF(TipoProgramaPersonalTecnico=1,$E88*'a)Plantilla'!$C33*Programa!D$72,IF(TipoProgramaPersonalTecnico=2,$E88*BN87,$E88/Hjor*BN87))</f>
        <v>18000</v>
      </c>
    </row>
    <row r="89" customFormat="false" ht="7.5" hidden="false" customHeight="true" outlineLevel="0" collapsed="false">
      <c r="A89" s="239"/>
      <c r="B89" s="608"/>
      <c r="C89" s="609"/>
      <c r="D89" s="610"/>
      <c r="E89" s="608"/>
      <c r="F89" s="608"/>
      <c r="G89" s="611" t="s">
        <v>182</v>
      </c>
      <c r="H89" s="611" t="s">
        <v>182</v>
      </c>
      <c r="I89" s="611" t="s">
        <v>182</v>
      </c>
      <c r="J89" s="611" t="s">
        <v>182</v>
      </c>
      <c r="K89" s="611" t="s">
        <v>182</v>
      </c>
      <c r="L89" s="611" t="s">
        <v>182</v>
      </c>
      <c r="M89" s="611" t="s">
        <v>182</v>
      </c>
      <c r="N89" s="611" t="s">
        <v>182</v>
      </c>
      <c r="O89" s="611" t="s">
        <v>182</v>
      </c>
      <c r="P89" s="611" t="s">
        <v>182</v>
      </c>
      <c r="Q89" s="611" t="s">
        <v>182</v>
      </c>
      <c r="R89" s="612" t="s">
        <v>182</v>
      </c>
      <c r="S89" s="613" t="s">
        <v>182</v>
      </c>
      <c r="T89" s="611" t="s">
        <v>182</v>
      </c>
      <c r="U89" s="611" t="s">
        <v>182</v>
      </c>
      <c r="V89" s="611" t="s">
        <v>182</v>
      </c>
      <c r="W89" s="611" t="s">
        <v>182</v>
      </c>
      <c r="X89" s="611" t="s">
        <v>182</v>
      </c>
      <c r="Y89" s="611" t="s">
        <v>182</v>
      </c>
      <c r="Z89" s="611" t="s">
        <v>182</v>
      </c>
      <c r="AA89" s="611" t="s">
        <v>182</v>
      </c>
      <c r="AB89" s="611" t="s">
        <v>182</v>
      </c>
      <c r="AC89" s="611" t="s">
        <v>182</v>
      </c>
      <c r="AD89" s="612" t="s">
        <v>182</v>
      </c>
      <c r="AE89" s="613" t="s">
        <v>182</v>
      </c>
      <c r="AF89" s="611" t="s">
        <v>182</v>
      </c>
      <c r="AG89" s="611" t="s">
        <v>182</v>
      </c>
      <c r="AH89" s="611" t="s">
        <v>182</v>
      </c>
      <c r="AI89" s="611" t="s">
        <v>182</v>
      </c>
      <c r="AJ89" s="611" t="s">
        <v>182</v>
      </c>
      <c r="AK89" s="611" t="s">
        <v>182</v>
      </c>
      <c r="AL89" s="611" t="s">
        <v>182</v>
      </c>
      <c r="AM89" s="611" t="s">
        <v>182</v>
      </c>
      <c r="AN89" s="611" t="s">
        <v>182</v>
      </c>
      <c r="AO89" s="611" t="s">
        <v>182</v>
      </c>
      <c r="AP89" s="612" t="s">
        <v>182</v>
      </c>
      <c r="AQ89" s="613" t="s">
        <v>182</v>
      </c>
      <c r="AR89" s="611" t="s">
        <v>182</v>
      </c>
      <c r="AS89" s="611" t="s">
        <v>182</v>
      </c>
      <c r="AT89" s="611" t="s">
        <v>182</v>
      </c>
      <c r="AU89" s="611" t="s">
        <v>182</v>
      </c>
      <c r="AV89" s="611" t="s">
        <v>182</v>
      </c>
      <c r="AW89" s="611" t="s">
        <v>182</v>
      </c>
      <c r="AX89" s="611" t="s">
        <v>182</v>
      </c>
      <c r="AY89" s="611" t="s">
        <v>182</v>
      </c>
      <c r="AZ89" s="611" t="s">
        <v>182</v>
      </c>
      <c r="BA89" s="611" t="s">
        <v>182</v>
      </c>
      <c r="BB89" s="614" t="s">
        <v>182</v>
      </c>
      <c r="BC89" s="615" t="s">
        <v>182</v>
      </c>
      <c r="BD89" s="611" t="s">
        <v>182</v>
      </c>
      <c r="BE89" s="611" t="s">
        <v>182</v>
      </c>
      <c r="BF89" s="611" t="s">
        <v>182</v>
      </c>
      <c r="BG89" s="611" t="s">
        <v>182</v>
      </c>
      <c r="BH89" s="611" t="s">
        <v>182</v>
      </c>
      <c r="BI89" s="611" t="s">
        <v>182</v>
      </c>
      <c r="BJ89" s="611" t="s">
        <v>182</v>
      </c>
      <c r="BK89" s="611" t="s">
        <v>182</v>
      </c>
      <c r="BL89" s="611" t="s">
        <v>182</v>
      </c>
      <c r="BM89" s="611" t="s">
        <v>182</v>
      </c>
      <c r="BN89" s="612" t="s">
        <v>182</v>
      </c>
    </row>
    <row r="90" customFormat="false" ht="12.75" hidden="false" customHeight="false" outlineLevel="0" collapsed="false">
      <c r="A90" s="239"/>
      <c r="B90" s="515"/>
      <c r="C90" s="600"/>
      <c r="D90" s="601"/>
      <c r="E90" s="616"/>
      <c r="F90" s="616"/>
      <c r="G90" s="623" t="n">
        <f aca="false">'d)Pers.Técnico'!E66</f>
        <v>15</v>
      </c>
      <c r="H90" s="623" t="n">
        <f aca="false">'d)Pers.Técnico'!F66</f>
        <v>16</v>
      </c>
      <c r="I90" s="623" t="n">
        <f aca="false">'d)Pers.Técnico'!G66</f>
        <v>15</v>
      </c>
      <c r="J90" s="623" t="n">
        <f aca="false">'d)Pers.Técnico'!H66</f>
        <v>14</v>
      </c>
      <c r="K90" s="623" t="n">
        <f aca="false">'d)Pers.Técnico'!I66</f>
        <v>15</v>
      </c>
      <c r="L90" s="623" t="n">
        <f aca="false">'d)Pers.Técnico'!J66</f>
        <v>16</v>
      </c>
      <c r="M90" s="623" t="n">
        <f aca="false">'d)Pers.Técnico'!K66</f>
        <v>15</v>
      </c>
      <c r="N90" s="623" t="n">
        <f aca="false">'d)Pers.Técnico'!L66</f>
        <v>15</v>
      </c>
      <c r="O90" s="623" t="n">
        <f aca="false">'d)Pers.Técnico'!M66</f>
        <v>15</v>
      </c>
      <c r="P90" s="623" t="n">
        <f aca="false">'d)Pers.Técnico'!N66</f>
        <v>16</v>
      </c>
      <c r="Q90" s="623" t="n">
        <f aca="false">'d)Pers.Técnico'!O66</f>
        <v>15</v>
      </c>
      <c r="R90" s="624" t="n">
        <f aca="false">'d)Pers.Técnico'!P66</f>
        <v>15</v>
      </c>
      <c r="S90" s="625" t="n">
        <f aca="false">'d)Pers.Técnico'!Q66</f>
        <v>15</v>
      </c>
      <c r="T90" s="623" t="n">
        <f aca="false">'d)Pers.Técnico'!R66</f>
        <v>16</v>
      </c>
      <c r="U90" s="623" t="n">
        <f aca="false">'d)Pers.Técnico'!S66</f>
        <v>15</v>
      </c>
      <c r="V90" s="623" t="n">
        <f aca="false">'d)Pers.Técnico'!T66</f>
        <v>16</v>
      </c>
      <c r="W90" s="623" t="n">
        <f aca="false">'d)Pers.Técnico'!U66</f>
        <v>15</v>
      </c>
      <c r="X90" s="623" t="n">
        <f aca="false">'d)Pers.Técnico'!V66</f>
        <v>15</v>
      </c>
      <c r="Y90" s="623" t="n">
        <f aca="false">'d)Pers.Técnico'!W66</f>
        <v>15</v>
      </c>
      <c r="Z90" s="623" t="n">
        <f aca="false">'d)Pers.Técnico'!X66</f>
        <v>16</v>
      </c>
      <c r="AA90" s="623" t="n">
        <f aca="false">'d)Pers.Técnico'!Y66</f>
        <v>15</v>
      </c>
      <c r="AB90" s="623" t="n">
        <f aca="false">'d)Pers.Técnico'!Z66</f>
        <v>15</v>
      </c>
      <c r="AC90" s="623" t="n">
        <f aca="false">'d)Pers.Técnico'!AA66</f>
        <v>15</v>
      </c>
      <c r="AD90" s="624" t="n">
        <f aca="false">'d)Pers.Técnico'!AB66</f>
        <v>16</v>
      </c>
      <c r="AE90" s="625" t="n">
        <f aca="false">'d)Pers.Técnico'!AC66</f>
        <v>15</v>
      </c>
      <c r="AF90" s="623" t="n">
        <f aca="false">'d)Pers.Técnico'!AD66</f>
        <v>16</v>
      </c>
      <c r="AG90" s="623" t="n">
        <f aca="false">'d)Pers.Técnico'!AE66</f>
        <v>15</v>
      </c>
      <c r="AH90" s="623" t="n">
        <f aca="false">'d)Pers.Técnico'!AF66</f>
        <v>13</v>
      </c>
      <c r="AI90" s="623" t="n">
        <f aca="false">'d)Pers.Técnico'!AG66</f>
        <v>15</v>
      </c>
      <c r="AJ90" s="623" t="n">
        <f aca="false">'d)Pers.Técnico'!AH66</f>
        <v>16</v>
      </c>
      <c r="AK90" s="623" t="n">
        <f aca="false">'d)Pers.Técnico'!AI66</f>
        <v>15</v>
      </c>
      <c r="AL90" s="623" t="n">
        <f aca="false">'d)Pers.Técnico'!AJ66</f>
        <v>15</v>
      </c>
      <c r="AM90" s="623" t="n">
        <f aca="false">'d)Pers.Técnico'!AK66</f>
        <v>15</v>
      </c>
      <c r="AN90" s="623" t="n">
        <f aca="false">'d)Pers.Técnico'!AL66</f>
        <v>16</v>
      </c>
      <c r="AO90" s="623" t="n">
        <f aca="false">'d)Pers.Técnico'!AM66</f>
        <v>15</v>
      </c>
      <c r="AP90" s="624" t="n">
        <f aca="false">'d)Pers.Técnico'!AN66</f>
        <v>15</v>
      </c>
      <c r="AQ90" s="625" t="n">
        <f aca="false">'d)Pers.Técnico'!AO66</f>
        <v>15</v>
      </c>
      <c r="AR90" s="623" t="n">
        <f aca="false">'d)Pers.Técnico'!AP66</f>
        <v>16</v>
      </c>
      <c r="AS90" s="623" t="n">
        <f aca="false">'d)Pers.Técnico'!AQ66</f>
        <v>15</v>
      </c>
      <c r="AT90" s="623" t="n">
        <f aca="false">'d)Pers.Técnico'!AR66</f>
        <v>16</v>
      </c>
      <c r="AU90" s="623" t="n">
        <f aca="false">'d)Pers.Técnico'!AS66</f>
        <v>15</v>
      </c>
      <c r="AV90" s="623" t="n">
        <f aca="false">'d)Pers.Técnico'!AT66</f>
        <v>15</v>
      </c>
      <c r="AW90" s="623" t="n">
        <f aca="false">'d)Pers.Técnico'!AU66</f>
        <v>15</v>
      </c>
      <c r="AX90" s="623" t="n">
        <f aca="false">'d)Pers.Técnico'!AV66</f>
        <v>16</v>
      </c>
      <c r="AY90" s="623" t="n">
        <f aca="false">'d)Pers.Técnico'!AW66</f>
        <v>15</v>
      </c>
      <c r="AZ90" s="623" t="n">
        <f aca="false">'d)Pers.Técnico'!AX66</f>
        <v>15</v>
      </c>
      <c r="BA90" s="626" t="n">
        <f aca="false">'d)Pers.Técnico'!AY66</f>
        <v>15</v>
      </c>
      <c r="BB90" s="627" t="n">
        <f aca="false">'d)Pers.Técnico'!AZ66</f>
        <v>16</v>
      </c>
      <c r="BC90" s="628" t="n">
        <f aca="false">'d)Pers.Técnico'!BA66</f>
        <v>15</v>
      </c>
      <c r="BD90" s="623" t="n">
        <f aca="false">'d)Pers.Técnico'!BB66</f>
        <v>16</v>
      </c>
      <c r="BE90" s="623" t="n">
        <f aca="false">'d)Pers.Técnico'!BC66</f>
        <v>15</v>
      </c>
      <c r="BF90" s="623" t="n">
        <f aca="false">'d)Pers.Técnico'!BD66</f>
        <v>13</v>
      </c>
      <c r="BG90" s="623" t="n">
        <f aca="false">'d)Pers.Técnico'!BE66</f>
        <v>15</v>
      </c>
      <c r="BH90" s="623" t="n">
        <f aca="false">'d)Pers.Técnico'!BF66</f>
        <v>16</v>
      </c>
      <c r="BI90" s="623" t="n">
        <f aca="false">'d)Pers.Técnico'!BG66</f>
        <v>15</v>
      </c>
      <c r="BJ90" s="623" t="n">
        <f aca="false">'d)Pers.Técnico'!BH66</f>
        <v>15</v>
      </c>
      <c r="BK90" s="623" t="n">
        <f aca="false">'d)Pers.Técnico'!BI66</f>
        <v>15</v>
      </c>
      <c r="BL90" s="623" t="n">
        <f aca="false">'d)Pers.Técnico'!BJ66</f>
        <v>16</v>
      </c>
      <c r="BM90" s="623" t="n">
        <f aca="false">'d)Pers.Técnico'!BK66</f>
        <v>15</v>
      </c>
      <c r="BN90" s="624" t="n">
        <f aca="false">'d)Pers.Técnico'!BL66</f>
        <v>15</v>
      </c>
    </row>
    <row r="91" customFormat="false" ht="12.75" hidden="false" customHeight="false" outlineLevel="0" collapsed="false">
      <c r="A91" s="239"/>
      <c r="B91" s="515" t="str">
        <f aca="false">+'d)Pers.Técnico'!B66</f>
        <v>GERENTE DE CONTROL</v>
      </c>
      <c r="C91" s="664" t="str">
        <f aca="false">'d)Pers.Técnico'!C66</f>
        <v>Jornal</v>
      </c>
      <c r="D91" s="601" t="n">
        <f aca="false">SUM(G90:BN90)</f>
        <v>912</v>
      </c>
      <c r="E91" s="602" t="n">
        <f aca="false">IF('a)Plantilla'!C34&gt;0,'a)Plantilla'!D34/30,0)</f>
        <v>1200</v>
      </c>
      <c r="F91" s="602" t="n">
        <f aca="false">SUM(G91:BN91)</f>
        <v>1094400</v>
      </c>
      <c r="G91" s="603" t="n">
        <f aca="false">IF(TipoProgramaPersonalTecnico=1,$E91*'a)Plantilla'!$C34*Programa!D$13,IF(TipoProgramaPersonalTecnico=2,$E91*G90,$E91/Hjor*G90))</f>
        <v>18000</v>
      </c>
      <c r="H91" s="603" t="n">
        <f aca="false">IF(TipoProgramaPersonalTecnico=1,$E91*'a)Plantilla'!$C34*Programa!D$14,IF(TipoProgramaPersonalTecnico=2,$E91*H90,$E91/Hjor*H90))</f>
        <v>19200</v>
      </c>
      <c r="I91" s="603" t="n">
        <f aca="false">IF(TipoProgramaPersonalTecnico=1,$E91*'a)Plantilla'!$C34*Programa!D$15,IF(TipoProgramaPersonalTecnico=2,$E91*I90,$E91/Hjor*I90))</f>
        <v>18000</v>
      </c>
      <c r="J91" s="603" t="n">
        <f aca="false">IF(TipoProgramaPersonalTecnico=1,$E91*'a)Plantilla'!$C34*Programa!D$16,IF(TipoProgramaPersonalTecnico=2,$E91*J90,$E91/Hjor*J90))</f>
        <v>16800</v>
      </c>
      <c r="K91" s="603" t="n">
        <f aca="false">IF(TipoProgramaPersonalTecnico=1,$E91*'a)Plantilla'!$C34*Programa!D$17,IF(TipoProgramaPersonalTecnico=2,$E91*K90,$E91/Hjor*K90))</f>
        <v>18000</v>
      </c>
      <c r="L91" s="603" t="n">
        <f aca="false">IF(TipoProgramaPersonalTecnico=1,$E91*'a)Plantilla'!$C34*Programa!D$18,IF(TipoProgramaPersonalTecnico=2,$E91*L90,$E91/Hjor*L90))</f>
        <v>19200</v>
      </c>
      <c r="M91" s="603" t="n">
        <f aca="false">IF(TipoProgramaPersonalTecnico=1,$E91*'a)Plantilla'!$C34*Programa!D$19,IF(TipoProgramaPersonalTecnico=2,$E91*M90,$E91/Hjor*M90))</f>
        <v>18000</v>
      </c>
      <c r="N91" s="603" t="n">
        <f aca="false">IF(TipoProgramaPersonalTecnico=1,$E91*'a)Plantilla'!$C34*Programa!D$20,IF(TipoProgramaPersonalTecnico=2,$E91*N90,$E91/Hjor*N90))</f>
        <v>18000</v>
      </c>
      <c r="O91" s="603" t="n">
        <f aca="false">IF(TipoProgramaPersonalTecnico=1,$E91*'a)Plantilla'!$C34*Programa!D$21,IF(TipoProgramaPersonalTecnico=2,$E91*O90,$E91/Hjor*O90))</f>
        <v>18000</v>
      </c>
      <c r="P91" s="603" t="n">
        <f aca="false">IF(TipoProgramaPersonalTecnico=1,$E91*'a)Plantilla'!$C34*Programa!D$22,IF(TipoProgramaPersonalTecnico=2,$E91*P90,$E91/Hjor*P90))</f>
        <v>19200</v>
      </c>
      <c r="Q91" s="603" t="n">
        <f aca="false">IF(TipoProgramaPersonalTecnico=1,$E91*'a)Plantilla'!$C34*Programa!D$23,IF(TipoProgramaPersonalTecnico=2,$E91*Q90,$E91/Hjor*Q90))</f>
        <v>18000</v>
      </c>
      <c r="R91" s="604" t="n">
        <f aca="false">IF(TipoProgramaPersonalTecnico=1,$E91*'a)Plantilla'!$C34*Programa!D$24,IF(TipoProgramaPersonalTecnico=2,$E91*R90,$E91/Hjor*R90))</f>
        <v>18000</v>
      </c>
      <c r="S91" s="602" t="n">
        <f aca="false">IF(TipoProgramaPersonalTecnico=1,$E91*'a)Plantilla'!$C34*Programa!D$25,IF(TipoProgramaPersonalTecnico=2,$E91*S90,$E91/Hjor*S90))</f>
        <v>18000</v>
      </c>
      <c r="T91" s="603" t="n">
        <f aca="false">IF(TipoProgramaPersonalTecnico=1,$E91*'a)Plantilla'!$C34*Programa!D$26,IF(TipoProgramaPersonalTecnico=2,$E91*T90,$E91/Hjor*T90))</f>
        <v>19200</v>
      </c>
      <c r="U91" s="603" t="n">
        <f aca="false">IF(TipoProgramaPersonalTecnico=1,$E91*'a)Plantilla'!$C34*Programa!D$27,IF(TipoProgramaPersonalTecnico=2,$E91*U90,$E91/Hjor*U90))</f>
        <v>18000</v>
      </c>
      <c r="V91" s="603" t="n">
        <f aca="false">IF(TipoProgramaPersonalTecnico=1,$E91*'a)Plantilla'!$C34*Programa!D$28,IF(TipoProgramaPersonalTecnico=2,$E91*V90,$E91/Hjor*V90))</f>
        <v>19200</v>
      </c>
      <c r="W91" s="603" t="n">
        <f aca="false">IF(TipoProgramaPersonalTecnico=1,$E91*'a)Plantilla'!$C34*Programa!D$29,IF(TipoProgramaPersonalTecnico=2,$E91*W90,$E91/Hjor*W90))</f>
        <v>18000</v>
      </c>
      <c r="X91" s="603" t="n">
        <f aca="false">IF(TipoProgramaPersonalTecnico=1,$E91*'a)Plantilla'!$C34*Programa!D$30,IF(TipoProgramaPersonalTecnico=2,$E91*X90,$E91/Hjor*X90))</f>
        <v>18000</v>
      </c>
      <c r="Y91" s="603" t="n">
        <f aca="false">IF(TipoProgramaPersonalTecnico=1,$E91*'a)Plantilla'!$C34*Programa!D$31,IF(TipoProgramaPersonalTecnico=2,$E91*Y90,$E91/Hjor*Y90))</f>
        <v>18000</v>
      </c>
      <c r="Z91" s="603" t="n">
        <f aca="false">IF(TipoProgramaPersonalTecnico=1,$E91*'a)Plantilla'!$C34*Programa!D$32,IF(TipoProgramaPersonalTecnico=2,$E91*Z90,$E91/Hjor*Z90))</f>
        <v>19200</v>
      </c>
      <c r="AA91" s="603" t="n">
        <f aca="false">IF(TipoProgramaPersonalTecnico=1,$E91*'a)Plantilla'!$C34*Programa!D$33,IF(TipoProgramaPersonalTecnico=2,$E91*AA90,$E91/Hjor*AA90))</f>
        <v>18000</v>
      </c>
      <c r="AB91" s="603" t="n">
        <f aca="false">IF(TipoProgramaPersonalTecnico=1,$E91*'a)Plantilla'!$C34*Programa!D$34,IF(TipoProgramaPersonalTecnico=2,$E91*AB90,$E91/Hjor*AB90))</f>
        <v>18000</v>
      </c>
      <c r="AC91" s="603" t="n">
        <f aca="false">IF(TipoProgramaPersonalTecnico=1,$E91*'a)Plantilla'!$C34*Programa!D$35,IF(TipoProgramaPersonalTecnico=2,$E91*AC90,$E91/Hjor*AC90))</f>
        <v>18000</v>
      </c>
      <c r="AD91" s="604" t="n">
        <f aca="false">IF(TipoProgramaPersonalTecnico=1,$E91*'a)Plantilla'!$C34*Programa!D$36,IF(TipoProgramaPersonalTecnico=2,$E91*AD90,$E91/Hjor*AD90))</f>
        <v>19200</v>
      </c>
      <c r="AE91" s="602" t="n">
        <f aca="false">IF(TipoProgramaPersonalTecnico=1,$E91*'a)Plantilla'!$C34*Programa!D$37,IF(TipoProgramaPersonalTecnico=2,$E91*AE90,$E91/Hjor*AE90))</f>
        <v>18000</v>
      </c>
      <c r="AF91" s="603" t="n">
        <f aca="false">IF(TipoProgramaPersonalTecnico=1,$E91*'a)Plantilla'!$C34*Programa!D$38,IF(TipoProgramaPersonalTecnico=2,$E91*AF90,$E91/Hjor*AF90))</f>
        <v>19200</v>
      </c>
      <c r="AG91" s="603" t="n">
        <f aca="false">IF(TipoProgramaPersonalTecnico=1,$E91*'a)Plantilla'!$C34*Programa!D$39,IF(TipoProgramaPersonalTecnico=2,$E91*AG90,$E91/Hjor*AG90))</f>
        <v>18000</v>
      </c>
      <c r="AH91" s="603" t="n">
        <f aca="false">IF(TipoProgramaPersonalTecnico=1,$E91*'a)Plantilla'!$C34*Programa!D$40,IF(TipoProgramaPersonalTecnico=2,$E91*AH90,$E91/Hjor*AH90))</f>
        <v>15600</v>
      </c>
      <c r="AI91" s="603" t="n">
        <f aca="false">IF(TipoProgramaPersonalTecnico=1,$E91*'a)Plantilla'!$C34*Programa!D$41,IF(TipoProgramaPersonalTecnico=2,$E91*AI90,$E91/Hjor*AI90))</f>
        <v>18000</v>
      </c>
      <c r="AJ91" s="603" t="n">
        <f aca="false">IF(TipoProgramaPersonalTecnico=1,$E91*'a)Plantilla'!$C34*Programa!D$42,IF(TipoProgramaPersonalTecnico=2,$E91*AJ90,$E91/Hjor*AJ90))</f>
        <v>19200</v>
      </c>
      <c r="AK91" s="603" t="n">
        <f aca="false">IF(TipoProgramaPersonalTecnico=1,$E91*'a)Plantilla'!$C34*Programa!D$43,IF(TipoProgramaPersonalTecnico=2,$E91*AK90,$E91/Hjor*AK90))</f>
        <v>18000</v>
      </c>
      <c r="AL91" s="603" t="n">
        <f aca="false">IF(TipoProgramaPersonalTecnico=1,$E91*'a)Plantilla'!$C34*Programa!D$44,IF(TipoProgramaPersonalTecnico=2,$E91*AL90,$E91/Hjor*AL90))</f>
        <v>18000</v>
      </c>
      <c r="AM91" s="603" t="n">
        <f aca="false">IF(TipoProgramaPersonalTecnico=1,$E91*'a)Plantilla'!$C34*Programa!D$45,IF(TipoProgramaPersonalTecnico=2,$E91*AM90,$E91/Hjor*AM90))</f>
        <v>18000</v>
      </c>
      <c r="AN91" s="603" t="n">
        <f aca="false">IF(TipoProgramaPersonalTecnico=1,$E91*'a)Plantilla'!$C34*Programa!D$46,IF(TipoProgramaPersonalTecnico=2,$E91*AN90,$E91/Hjor*AN90))</f>
        <v>19200</v>
      </c>
      <c r="AO91" s="603" t="n">
        <f aca="false">IF(TipoProgramaPersonalTecnico=1,$E91*'a)Plantilla'!$C34*Programa!D$47,IF(TipoProgramaPersonalTecnico=2,$E91*AO90,$E91/Hjor*AO90))</f>
        <v>18000</v>
      </c>
      <c r="AP91" s="604" t="n">
        <f aca="false">IF(TipoProgramaPersonalTecnico=1,$E91*'a)Plantilla'!$C34*Programa!D$48,IF(TipoProgramaPersonalTecnico=2,$E91*AP90,$E91/Hjor*AP90))</f>
        <v>18000</v>
      </c>
      <c r="AQ91" s="602" t="n">
        <f aca="false">IF(TipoProgramaPersonalTecnico=1,$E91*'a)Plantilla'!$C34*Programa!D$49,IF(TipoProgramaPersonalTecnico=2,$E91*AQ90,$E91/Hjor*AQ90))</f>
        <v>18000</v>
      </c>
      <c r="AR91" s="603" t="n">
        <f aca="false">IF(TipoProgramaPersonalTecnico=1,$E91*'a)Plantilla'!$C34*Programa!D$50,IF(TipoProgramaPersonalTecnico=2,$E91*AR90,$E91/Hjor*AR90))</f>
        <v>19200</v>
      </c>
      <c r="AS91" s="603" t="n">
        <f aca="false">IF(TipoProgramaPersonalTecnico=1,$E91*'a)Plantilla'!$C34*Programa!D$51,IF(TipoProgramaPersonalTecnico=2,$E91*AS90,$E91/Hjor*AS90))</f>
        <v>18000</v>
      </c>
      <c r="AT91" s="603" t="n">
        <f aca="false">IF(TipoProgramaPersonalTecnico=1,$E91*'a)Plantilla'!$C34*Programa!D$52,IF(TipoProgramaPersonalTecnico=2,$E91*AT90,$E91/Hjor*AT90))</f>
        <v>19200</v>
      </c>
      <c r="AU91" s="603" t="n">
        <f aca="false">IF(TipoProgramaPersonalTecnico=1,$E91*'a)Plantilla'!$C34*Programa!D$53,IF(TipoProgramaPersonalTecnico=2,$E91*AU90,$E91/Hjor*AU90))</f>
        <v>18000</v>
      </c>
      <c r="AV91" s="603" t="n">
        <f aca="false">IF(TipoProgramaPersonalTecnico=1,$E91*'a)Plantilla'!$C34*Programa!D$54,IF(TipoProgramaPersonalTecnico=2,$E91*AV90,$E91/Hjor*AV90))</f>
        <v>18000</v>
      </c>
      <c r="AW91" s="603" t="n">
        <f aca="false">IF(TipoProgramaPersonalTecnico=1,$E91*'a)Plantilla'!$C34*Programa!D$55,IF(TipoProgramaPersonalTecnico=2,$E91*AW90,$E91/Hjor*AW90))</f>
        <v>18000</v>
      </c>
      <c r="AX91" s="603" t="n">
        <f aca="false">IF(TipoProgramaPersonalTecnico=1,$E91*'a)Plantilla'!$C34*Programa!D$56,IF(TipoProgramaPersonalTecnico=2,$E91*AX90,$E91/Hjor*AX90))</f>
        <v>19200</v>
      </c>
      <c r="AY91" s="603" t="n">
        <f aca="false">IF(TipoProgramaPersonalTecnico=1,$E91*'a)Plantilla'!$C34*Programa!D$57,IF(TipoProgramaPersonalTecnico=2,$E91*AY90,$E91/Hjor*AY90))</f>
        <v>18000</v>
      </c>
      <c r="AZ91" s="603" t="n">
        <f aca="false">IF(TipoProgramaPersonalTecnico=1,$E91*'a)Plantilla'!$C34*Programa!D$58,IF(TipoProgramaPersonalTecnico=2,$E91*AZ90,$E91/Hjor*AZ90))</f>
        <v>18000</v>
      </c>
      <c r="BA91" s="605" t="n">
        <f aca="false">IF(TipoProgramaPersonalTecnico=1,$E91*'a)Plantilla'!$C34*Programa!D$59,IF(TipoProgramaPersonalTecnico=2,$E91*BA90,$E91/Hjor*BA90))</f>
        <v>18000</v>
      </c>
      <c r="BB91" s="606" t="n">
        <f aca="false">IF(TipoProgramaPersonalTecnico=1,$E91*'a)Plantilla'!$C34*Programa!D$60,IF(TipoProgramaPersonalTecnico=2,$E91*BB90,$E91/Hjor*BB90))</f>
        <v>19200</v>
      </c>
      <c r="BC91" s="607" t="n">
        <f aca="false">IF(TipoProgramaPersonalTecnico=1,$E91*'a)Plantilla'!$C34*Programa!D$61,IF(TipoProgramaPersonalTecnico=2,$E91*BC90,$E91/Hjor*BC90))</f>
        <v>18000</v>
      </c>
      <c r="BD91" s="603" t="n">
        <f aca="false">IF(TipoProgramaPersonalTecnico=1,$E91*'a)Plantilla'!$C34*Programa!D$62,IF(TipoProgramaPersonalTecnico=2,$E91*BD90,$E91/Hjor*BD90))</f>
        <v>19200</v>
      </c>
      <c r="BE91" s="603" t="n">
        <f aca="false">IF(TipoProgramaPersonalTecnico=1,$E91*'a)Plantilla'!$C34*Programa!D$63,IF(TipoProgramaPersonalTecnico=2,$E91*BE90,$E91/Hjor*BE90))</f>
        <v>18000</v>
      </c>
      <c r="BF91" s="603" t="n">
        <f aca="false">IF(TipoProgramaPersonalTecnico=1,$E91*'a)Plantilla'!$C34*Programa!D$64,IF(TipoProgramaPersonalTecnico=2,$E91*BF90,$E91/Hjor*BF90))</f>
        <v>15600</v>
      </c>
      <c r="BG91" s="603" t="n">
        <f aca="false">IF(TipoProgramaPersonalTecnico=1,$E91*'a)Plantilla'!$C34*Programa!D$65,IF(TipoProgramaPersonalTecnico=2,$E91*BG90,$E91/Hjor*BG90))</f>
        <v>18000</v>
      </c>
      <c r="BH91" s="603" t="n">
        <f aca="false">IF(TipoProgramaPersonalTecnico=1,$E91*'a)Plantilla'!$C34*Programa!D$66,IF(TipoProgramaPersonalTecnico=2,$E91*BH90,$E91/Hjor*BH90))</f>
        <v>19200</v>
      </c>
      <c r="BI91" s="603" t="n">
        <f aca="false">IF(TipoProgramaPersonalTecnico=1,$E91*'a)Plantilla'!$C34*Programa!D$67,IF(TipoProgramaPersonalTecnico=2,$E91*BI90,$E91/Hjor*BI90))</f>
        <v>18000</v>
      </c>
      <c r="BJ91" s="603" t="n">
        <f aca="false">IF(TipoProgramaPersonalTecnico=1,$E91*'a)Plantilla'!$C34*Programa!D$68,IF(TipoProgramaPersonalTecnico=2,$E91*BJ90,$E91/Hjor*BJ90))</f>
        <v>18000</v>
      </c>
      <c r="BK91" s="603" t="n">
        <f aca="false">IF(TipoProgramaPersonalTecnico=1,$E91*'a)Plantilla'!$C34*Programa!D$69,IF(TipoProgramaPersonalTecnico=2,$E91*BK90,$E91/Hjor*BK90))</f>
        <v>18000</v>
      </c>
      <c r="BL91" s="603" t="n">
        <f aca="false">IF(TipoProgramaPersonalTecnico=1,$E91*'a)Plantilla'!$C34*Programa!D$70,IF(TipoProgramaPersonalTecnico=2,$E91*BL90,$E91/Hjor*BL90))</f>
        <v>19200</v>
      </c>
      <c r="BM91" s="603" t="n">
        <f aca="false">IF(TipoProgramaPersonalTecnico=1,$E91*'a)Plantilla'!$C34*Programa!D$71,IF(TipoProgramaPersonalTecnico=2,$E91*BM90,$E91/Hjor*BM90))</f>
        <v>18000</v>
      </c>
      <c r="BN91" s="604" t="n">
        <f aca="false">IF(TipoProgramaPersonalTecnico=1,$E91*'a)Plantilla'!$C34*Programa!D$72,IF(TipoProgramaPersonalTecnico=2,$E91*BN90,$E91/Hjor*BN90))</f>
        <v>18000</v>
      </c>
    </row>
    <row r="92" customFormat="false" ht="7.5" hidden="false" customHeight="true" outlineLevel="0" collapsed="false">
      <c r="A92" s="239"/>
      <c r="B92" s="608"/>
      <c r="C92" s="609"/>
      <c r="D92" s="610"/>
      <c r="E92" s="608"/>
      <c r="F92" s="608"/>
      <c r="G92" s="611" t="s">
        <v>182</v>
      </c>
      <c r="H92" s="611" t="s">
        <v>182</v>
      </c>
      <c r="I92" s="611" t="s">
        <v>182</v>
      </c>
      <c r="J92" s="611" t="s">
        <v>182</v>
      </c>
      <c r="K92" s="611" t="s">
        <v>182</v>
      </c>
      <c r="L92" s="611" t="s">
        <v>182</v>
      </c>
      <c r="M92" s="611" t="s">
        <v>182</v>
      </c>
      <c r="N92" s="611" t="s">
        <v>182</v>
      </c>
      <c r="O92" s="611" t="s">
        <v>182</v>
      </c>
      <c r="P92" s="611" t="s">
        <v>182</v>
      </c>
      <c r="Q92" s="611" t="s">
        <v>182</v>
      </c>
      <c r="R92" s="612" t="s">
        <v>182</v>
      </c>
      <c r="S92" s="613" t="s">
        <v>182</v>
      </c>
      <c r="T92" s="611" t="s">
        <v>182</v>
      </c>
      <c r="U92" s="611" t="s">
        <v>182</v>
      </c>
      <c r="V92" s="611" t="s">
        <v>182</v>
      </c>
      <c r="W92" s="611" t="s">
        <v>182</v>
      </c>
      <c r="X92" s="611" t="s">
        <v>182</v>
      </c>
      <c r="Y92" s="611" t="s">
        <v>182</v>
      </c>
      <c r="Z92" s="611" t="s">
        <v>182</v>
      </c>
      <c r="AA92" s="611" t="s">
        <v>182</v>
      </c>
      <c r="AB92" s="611" t="s">
        <v>182</v>
      </c>
      <c r="AC92" s="611" t="s">
        <v>182</v>
      </c>
      <c r="AD92" s="612" t="s">
        <v>182</v>
      </c>
      <c r="AE92" s="613" t="s">
        <v>182</v>
      </c>
      <c r="AF92" s="611" t="s">
        <v>182</v>
      </c>
      <c r="AG92" s="611" t="s">
        <v>182</v>
      </c>
      <c r="AH92" s="611" t="s">
        <v>182</v>
      </c>
      <c r="AI92" s="611" t="s">
        <v>182</v>
      </c>
      <c r="AJ92" s="611" t="s">
        <v>182</v>
      </c>
      <c r="AK92" s="611" t="s">
        <v>182</v>
      </c>
      <c r="AL92" s="611" t="s">
        <v>182</v>
      </c>
      <c r="AM92" s="611" t="s">
        <v>182</v>
      </c>
      <c r="AN92" s="611" t="s">
        <v>182</v>
      </c>
      <c r="AO92" s="611" t="s">
        <v>182</v>
      </c>
      <c r="AP92" s="612" t="s">
        <v>182</v>
      </c>
      <c r="AQ92" s="613" t="s">
        <v>182</v>
      </c>
      <c r="AR92" s="611" t="s">
        <v>182</v>
      </c>
      <c r="AS92" s="611" t="s">
        <v>182</v>
      </c>
      <c r="AT92" s="611" t="s">
        <v>182</v>
      </c>
      <c r="AU92" s="611" t="s">
        <v>182</v>
      </c>
      <c r="AV92" s="611" t="s">
        <v>182</v>
      </c>
      <c r="AW92" s="611" t="s">
        <v>182</v>
      </c>
      <c r="AX92" s="611" t="s">
        <v>182</v>
      </c>
      <c r="AY92" s="611" t="s">
        <v>182</v>
      </c>
      <c r="AZ92" s="611" t="s">
        <v>182</v>
      </c>
      <c r="BA92" s="611" t="s">
        <v>182</v>
      </c>
      <c r="BB92" s="614" t="s">
        <v>182</v>
      </c>
      <c r="BC92" s="615" t="s">
        <v>182</v>
      </c>
      <c r="BD92" s="611" t="s">
        <v>182</v>
      </c>
      <c r="BE92" s="611" t="s">
        <v>182</v>
      </c>
      <c r="BF92" s="611" t="s">
        <v>182</v>
      </c>
      <c r="BG92" s="611" t="s">
        <v>182</v>
      </c>
      <c r="BH92" s="611" t="s">
        <v>182</v>
      </c>
      <c r="BI92" s="611" t="s">
        <v>182</v>
      </c>
      <c r="BJ92" s="611" t="s">
        <v>182</v>
      </c>
      <c r="BK92" s="611" t="s">
        <v>182</v>
      </c>
      <c r="BL92" s="611" t="s">
        <v>182</v>
      </c>
      <c r="BM92" s="611" t="s">
        <v>182</v>
      </c>
      <c r="BN92" s="612" t="s">
        <v>182</v>
      </c>
    </row>
    <row r="93" customFormat="false" ht="12.75" hidden="false" customHeight="false" outlineLevel="0" collapsed="false">
      <c r="A93" s="239"/>
      <c r="B93" s="515"/>
      <c r="C93" s="600"/>
      <c r="D93" s="601"/>
      <c r="E93" s="616"/>
      <c r="F93" s="616"/>
      <c r="G93" s="623" t="n">
        <f aca="false">'d)Pers.Técnico'!E68</f>
        <v>15</v>
      </c>
      <c r="H93" s="623" t="n">
        <f aca="false">'d)Pers.Técnico'!F68</f>
        <v>16</v>
      </c>
      <c r="I93" s="623" t="n">
        <f aca="false">'d)Pers.Técnico'!G68</f>
        <v>15</v>
      </c>
      <c r="J93" s="623" t="n">
        <f aca="false">'d)Pers.Técnico'!H68</f>
        <v>14</v>
      </c>
      <c r="K93" s="623" t="n">
        <f aca="false">'d)Pers.Técnico'!I68</f>
        <v>15</v>
      </c>
      <c r="L93" s="623" t="n">
        <f aca="false">'d)Pers.Técnico'!J68</f>
        <v>16</v>
      </c>
      <c r="M93" s="623" t="n">
        <f aca="false">'d)Pers.Técnico'!K68</f>
        <v>15</v>
      </c>
      <c r="N93" s="623" t="n">
        <f aca="false">'d)Pers.Técnico'!L68</f>
        <v>15</v>
      </c>
      <c r="O93" s="623" t="n">
        <f aca="false">'d)Pers.Técnico'!M68</f>
        <v>15</v>
      </c>
      <c r="P93" s="623" t="n">
        <f aca="false">'d)Pers.Técnico'!N68</f>
        <v>16</v>
      </c>
      <c r="Q93" s="623" t="n">
        <f aca="false">'d)Pers.Técnico'!O68</f>
        <v>15</v>
      </c>
      <c r="R93" s="624" t="n">
        <f aca="false">'d)Pers.Técnico'!P68</f>
        <v>15</v>
      </c>
      <c r="S93" s="625" t="n">
        <f aca="false">'d)Pers.Técnico'!Q68</f>
        <v>15</v>
      </c>
      <c r="T93" s="623" t="n">
        <f aca="false">'d)Pers.Técnico'!R68</f>
        <v>16</v>
      </c>
      <c r="U93" s="623" t="n">
        <f aca="false">'d)Pers.Técnico'!S68</f>
        <v>15</v>
      </c>
      <c r="V93" s="623" t="n">
        <f aca="false">'d)Pers.Técnico'!T68</f>
        <v>16</v>
      </c>
      <c r="W93" s="623" t="n">
        <f aca="false">'d)Pers.Técnico'!U68</f>
        <v>15</v>
      </c>
      <c r="X93" s="623" t="n">
        <f aca="false">'d)Pers.Técnico'!V68</f>
        <v>15</v>
      </c>
      <c r="Y93" s="623" t="n">
        <f aca="false">'d)Pers.Técnico'!W68</f>
        <v>15</v>
      </c>
      <c r="Z93" s="623" t="n">
        <f aca="false">'d)Pers.Técnico'!X68</f>
        <v>16</v>
      </c>
      <c r="AA93" s="623" t="n">
        <f aca="false">'d)Pers.Técnico'!Y68</f>
        <v>15</v>
      </c>
      <c r="AB93" s="623" t="n">
        <f aca="false">'d)Pers.Técnico'!Z68</f>
        <v>15</v>
      </c>
      <c r="AC93" s="623" t="n">
        <f aca="false">'d)Pers.Técnico'!AA68</f>
        <v>15</v>
      </c>
      <c r="AD93" s="624" t="n">
        <f aca="false">'d)Pers.Técnico'!AB68</f>
        <v>16</v>
      </c>
      <c r="AE93" s="625" t="n">
        <f aca="false">'d)Pers.Técnico'!AC68</f>
        <v>15</v>
      </c>
      <c r="AF93" s="623" t="n">
        <f aca="false">'d)Pers.Técnico'!AD68</f>
        <v>16</v>
      </c>
      <c r="AG93" s="623" t="n">
        <f aca="false">'d)Pers.Técnico'!AE68</f>
        <v>15</v>
      </c>
      <c r="AH93" s="623" t="n">
        <f aca="false">'d)Pers.Técnico'!AF68</f>
        <v>13</v>
      </c>
      <c r="AI93" s="623" t="n">
        <f aca="false">'d)Pers.Técnico'!AG68</f>
        <v>15</v>
      </c>
      <c r="AJ93" s="623" t="n">
        <f aca="false">'d)Pers.Técnico'!AH68</f>
        <v>16</v>
      </c>
      <c r="AK93" s="623" t="n">
        <f aca="false">'d)Pers.Técnico'!AI68</f>
        <v>15</v>
      </c>
      <c r="AL93" s="623" t="n">
        <f aca="false">'d)Pers.Técnico'!AJ68</f>
        <v>15</v>
      </c>
      <c r="AM93" s="623" t="n">
        <f aca="false">'d)Pers.Técnico'!AK68</f>
        <v>15</v>
      </c>
      <c r="AN93" s="623" t="n">
        <f aca="false">'d)Pers.Técnico'!AL68</f>
        <v>16</v>
      </c>
      <c r="AO93" s="623" t="n">
        <f aca="false">'d)Pers.Técnico'!AM68</f>
        <v>15</v>
      </c>
      <c r="AP93" s="624" t="n">
        <f aca="false">'d)Pers.Técnico'!AN68</f>
        <v>15</v>
      </c>
      <c r="AQ93" s="625" t="n">
        <f aca="false">'d)Pers.Técnico'!AO68</f>
        <v>15</v>
      </c>
      <c r="AR93" s="623" t="n">
        <f aca="false">'d)Pers.Técnico'!AP68</f>
        <v>16</v>
      </c>
      <c r="AS93" s="623" t="n">
        <f aca="false">'d)Pers.Técnico'!AQ68</f>
        <v>15</v>
      </c>
      <c r="AT93" s="623" t="n">
        <f aca="false">'d)Pers.Técnico'!AR68</f>
        <v>16</v>
      </c>
      <c r="AU93" s="623" t="n">
        <f aca="false">'d)Pers.Técnico'!AS68</f>
        <v>15</v>
      </c>
      <c r="AV93" s="623" t="n">
        <f aca="false">'d)Pers.Técnico'!AT68</f>
        <v>15</v>
      </c>
      <c r="AW93" s="623" t="n">
        <f aca="false">'d)Pers.Técnico'!AU68</f>
        <v>15</v>
      </c>
      <c r="AX93" s="623" t="n">
        <f aca="false">'d)Pers.Técnico'!AV68</f>
        <v>16</v>
      </c>
      <c r="AY93" s="623" t="n">
        <f aca="false">'d)Pers.Técnico'!AW68</f>
        <v>15</v>
      </c>
      <c r="AZ93" s="623" t="n">
        <f aca="false">'d)Pers.Técnico'!AX68</f>
        <v>15</v>
      </c>
      <c r="BA93" s="626" t="n">
        <f aca="false">'d)Pers.Técnico'!AY68</f>
        <v>15</v>
      </c>
      <c r="BB93" s="627" t="n">
        <f aca="false">'d)Pers.Técnico'!AZ68</f>
        <v>16</v>
      </c>
      <c r="BC93" s="628" t="n">
        <f aca="false">'d)Pers.Técnico'!BA68</f>
        <v>15</v>
      </c>
      <c r="BD93" s="623" t="n">
        <f aca="false">'d)Pers.Técnico'!BB68</f>
        <v>16</v>
      </c>
      <c r="BE93" s="623" t="n">
        <f aca="false">'d)Pers.Técnico'!BC68</f>
        <v>15</v>
      </c>
      <c r="BF93" s="623" t="n">
        <f aca="false">'d)Pers.Técnico'!BD68</f>
        <v>13</v>
      </c>
      <c r="BG93" s="623" t="n">
        <f aca="false">'d)Pers.Técnico'!BE68</f>
        <v>15</v>
      </c>
      <c r="BH93" s="623" t="n">
        <f aca="false">'d)Pers.Técnico'!BF68</f>
        <v>16</v>
      </c>
      <c r="BI93" s="623" t="n">
        <f aca="false">'d)Pers.Técnico'!BG68</f>
        <v>15</v>
      </c>
      <c r="BJ93" s="623" t="n">
        <f aca="false">'d)Pers.Técnico'!BH68</f>
        <v>15</v>
      </c>
      <c r="BK93" s="623" t="n">
        <f aca="false">'d)Pers.Técnico'!BI68</f>
        <v>15</v>
      </c>
      <c r="BL93" s="623" t="n">
        <f aca="false">'d)Pers.Técnico'!BJ68</f>
        <v>16</v>
      </c>
      <c r="BM93" s="623" t="n">
        <f aca="false">'d)Pers.Técnico'!BK68</f>
        <v>15</v>
      </c>
      <c r="BN93" s="624" t="n">
        <f aca="false">'d)Pers.Técnico'!BL68</f>
        <v>15</v>
      </c>
    </row>
    <row r="94" customFormat="false" ht="12.75" hidden="false" customHeight="false" outlineLevel="0" collapsed="false">
      <c r="A94" s="239"/>
      <c r="B94" s="515" t="str">
        <f aca="false">+'d)Pers.Técnico'!B68</f>
        <v>GERENTE DE CONSTRUCCION</v>
      </c>
      <c r="C94" s="664" t="str">
        <f aca="false">'d)Pers.Técnico'!C68</f>
        <v>Jornal</v>
      </c>
      <c r="D94" s="601" t="n">
        <f aca="false">SUM(G93:BN93)</f>
        <v>912</v>
      </c>
      <c r="E94" s="602" t="n">
        <f aca="false">IF('a)Plantilla'!C35&gt;0,'a)Plantilla'!D35/30,0)</f>
        <v>1200</v>
      </c>
      <c r="F94" s="602" t="n">
        <f aca="false">SUM(G94:BN94)</f>
        <v>1094400</v>
      </c>
      <c r="G94" s="603" t="n">
        <f aca="false">IF(TipoProgramaPersonalTecnico=1,$E94*'a)Plantilla'!$C35*Programa!D$13,IF(TipoProgramaPersonalTecnico=2,$E94*G93,$E94/Hjor*G93))</f>
        <v>18000</v>
      </c>
      <c r="H94" s="603" t="n">
        <f aca="false">IF(TipoProgramaPersonalTecnico=1,$E94*'a)Plantilla'!$C35*Programa!D$14,IF(TipoProgramaPersonalTecnico=2,$E94*H93,$E94/Hjor*H93))</f>
        <v>19200</v>
      </c>
      <c r="I94" s="603" t="n">
        <f aca="false">IF(TipoProgramaPersonalTecnico=1,$E94*'a)Plantilla'!$C35*Programa!D$15,IF(TipoProgramaPersonalTecnico=2,$E94*I93,$E94/Hjor*I93))</f>
        <v>18000</v>
      </c>
      <c r="J94" s="603" t="n">
        <f aca="false">IF(TipoProgramaPersonalTecnico=1,$E94*'a)Plantilla'!$C35*Programa!D$16,IF(TipoProgramaPersonalTecnico=2,$E94*J93,$E94/Hjor*J93))</f>
        <v>16800</v>
      </c>
      <c r="K94" s="603" t="n">
        <f aca="false">IF(TipoProgramaPersonalTecnico=1,$E94*'a)Plantilla'!$C35*Programa!D$17,IF(TipoProgramaPersonalTecnico=2,$E94*K93,$E94/Hjor*K93))</f>
        <v>18000</v>
      </c>
      <c r="L94" s="603" t="n">
        <f aca="false">IF(TipoProgramaPersonalTecnico=1,$E94*'a)Plantilla'!$C35*Programa!D$18,IF(TipoProgramaPersonalTecnico=2,$E94*L93,$E94/Hjor*L93))</f>
        <v>19200</v>
      </c>
      <c r="M94" s="603" t="n">
        <f aca="false">IF(TipoProgramaPersonalTecnico=1,$E94*'a)Plantilla'!$C35*Programa!D$19,IF(TipoProgramaPersonalTecnico=2,$E94*M93,$E94/Hjor*M93))</f>
        <v>18000</v>
      </c>
      <c r="N94" s="603" t="n">
        <f aca="false">IF(TipoProgramaPersonalTecnico=1,$E94*'a)Plantilla'!$C35*Programa!D$20,IF(TipoProgramaPersonalTecnico=2,$E94*N93,$E94/Hjor*N93))</f>
        <v>18000</v>
      </c>
      <c r="O94" s="603" t="n">
        <f aca="false">IF(TipoProgramaPersonalTecnico=1,$E94*'a)Plantilla'!$C35*Programa!D$21,IF(TipoProgramaPersonalTecnico=2,$E94*O93,$E94/Hjor*O93))</f>
        <v>18000</v>
      </c>
      <c r="P94" s="603" t="n">
        <f aca="false">IF(TipoProgramaPersonalTecnico=1,$E94*'a)Plantilla'!$C35*Programa!D$22,IF(TipoProgramaPersonalTecnico=2,$E94*P93,$E94/Hjor*P93))</f>
        <v>19200</v>
      </c>
      <c r="Q94" s="603" t="n">
        <f aca="false">IF(TipoProgramaPersonalTecnico=1,$E94*'a)Plantilla'!$C35*Programa!D$23,IF(TipoProgramaPersonalTecnico=2,$E94*Q93,$E94/Hjor*Q93))</f>
        <v>18000</v>
      </c>
      <c r="R94" s="604" t="n">
        <f aca="false">IF(TipoProgramaPersonalTecnico=1,$E94*'a)Plantilla'!$C35*Programa!D$24,IF(TipoProgramaPersonalTecnico=2,$E94*R93,$E94/Hjor*R93))</f>
        <v>18000</v>
      </c>
      <c r="S94" s="602" t="n">
        <f aca="false">IF(TipoProgramaPersonalTecnico=1,$E94*'a)Plantilla'!$C35*Programa!D$25,IF(TipoProgramaPersonalTecnico=2,$E94*S93,$E94/Hjor*S93))</f>
        <v>18000</v>
      </c>
      <c r="T94" s="603" t="n">
        <f aca="false">IF(TipoProgramaPersonalTecnico=1,$E94*'a)Plantilla'!$C35*Programa!D$26,IF(TipoProgramaPersonalTecnico=2,$E94*T93,$E94/Hjor*T93))</f>
        <v>19200</v>
      </c>
      <c r="U94" s="603" t="n">
        <f aca="false">IF(TipoProgramaPersonalTecnico=1,$E94*'a)Plantilla'!$C35*Programa!D$27,IF(TipoProgramaPersonalTecnico=2,$E94*U93,$E94/Hjor*U93))</f>
        <v>18000</v>
      </c>
      <c r="V94" s="603" t="n">
        <f aca="false">IF(TipoProgramaPersonalTecnico=1,$E94*'a)Plantilla'!$C35*Programa!D$28,IF(TipoProgramaPersonalTecnico=2,$E94*V93,$E94/Hjor*V93))</f>
        <v>19200</v>
      </c>
      <c r="W94" s="603" t="n">
        <f aca="false">IF(TipoProgramaPersonalTecnico=1,$E94*'a)Plantilla'!$C35*Programa!D$29,IF(TipoProgramaPersonalTecnico=2,$E94*W93,$E94/Hjor*W93))</f>
        <v>18000</v>
      </c>
      <c r="X94" s="603" t="n">
        <f aca="false">IF(TipoProgramaPersonalTecnico=1,$E94*'a)Plantilla'!$C35*Programa!D$30,IF(TipoProgramaPersonalTecnico=2,$E94*X93,$E94/Hjor*X93))</f>
        <v>18000</v>
      </c>
      <c r="Y94" s="603" t="n">
        <f aca="false">IF(TipoProgramaPersonalTecnico=1,$E94*'a)Plantilla'!$C35*Programa!D$31,IF(TipoProgramaPersonalTecnico=2,$E94*Y93,$E94/Hjor*Y93))</f>
        <v>18000</v>
      </c>
      <c r="Z94" s="603" t="n">
        <f aca="false">IF(TipoProgramaPersonalTecnico=1,$E94*'a)Plantilla'!$C35*Programa!D$32,IF(TipoProgramaPersonalTecnico=2,$E94*Z93,$E94/Hjor*Z93))</f>
        <v>19200</v>
      </c>
      <c r="AA94" s="603" t="n">
        <f aca="false">IF(TipoProgramaPersonalTecnico=1,$E94*'a)Plantilla'!$C35*Programa!D$33,IF(TipoProgramaPersonalTecnico=2,$E94*AA93,$E94/Hjor*AA93))</f>
        <v>18000</v>
      </c>
      <c r="AB94" s="603" t="n">
        <f aca="false">IF(TipoProgramaPersonalTecnico=1,$E94*'a)Plantilla'!$C35*Programa!D$34,IF(TipoProgramaPersonalTecnico=2,$E94*AB93,$E94/Hjor*AB93))</f>
        <v>18000</v>
      </c>
      <c r="AC94" s="603" t="n">
        <f aca="false">IF(TipoProgramaPersonalTecnico=1,$E94*'a)Plantilla'!$C35*Programa!D$35,IF(TipoProgramaPersonalTecnico=2,$E94*AC93,$E94/Hjor*AC93))</f>
        <v>18000</v>
      </c>
      <c r="AD94" s="604" t="n">
        <f aca="false">IF(TipoProgramaPersonalTecnico=1,$E94*'a)Plantilla'!$C35*Programa!D$36,IF(TipoProgramaPersonalTecnico=2,$E94*AD93,$E94/Hjor*AD93))</f>
        <v>19200</v>
      </c>
      <c r="AE94" s="602" t="n">
        <f aca="false">IF(TipoProgramaPersonalTecnico=1,$E94*'a)Plantilla'!$C35*Programa!D$37,IF(TipoProgramaPersonalTecnico=2,$E94*AE93,$E94/Hjor*AE93))</f>
        <v>18000</v>
      </c>
      <c r="AF94" s="603" t="n">
        <f aca="false">IF(TipoProgramaPersonalTecnico=1,$E94*'a)Plantilla'!$C35*Programa!D$38,IF(TipoProgramaPersonalTecnico=2,$E94*AF93,$E94/Hjor*AF93))</f>
        <v>19200</v>
      </c>
      <c r="AG94" s="603" t="n">
        <f aca="false">IF(TipoProgramaPersonalTecnico=1,$E94*'a)Plantilla'!$C35*Programa!D$39,IF(TipoProgramaPersonalTecnico=2,$E94*AG93,$E94/Hjor*AG93))</f>
        <v>18000</v>
      </c>
      <c r="AH94" s="603" t="n">
        <f aca="false">IF(TipoProgramaPersonalTecnico=1,$E94*'a)Plantilla'!$C35*Programa!D$40,IF(TipoProgramaPersonalTecnico=2,$E94*AH93,$E94/Hjor*AH93))</f>
        <v>15600</v>
      </c>
      <c r="AI94" s="603" t="n">
        <f aca="false">IF(TipoProgramaPersonalTecnico=1,$E94*'a)Plantilla'!$C35*Programa!D$41,IF(TipoProgramaPersonalTecnico=2,$E94*AI93,$E94/Hjor*AI93))</f>
        <v>18000</v>
      </c>
      <c r="AJ94" s="603" t="n">
        <f aca="false">IF(TipoProgramaPersonalTecnico=1,$E94*'a)Plantilla'!$C35*Programa!D$42,IF(TipoProgramaPersonalTecnico=2,$E94*AJ93,$E94/Hjor*AJ93))</f>
        <v>19200</v>
      </c>
      <c r="AK94" s="603" t="n">
        <f aca="false">IF(TipoProgramaPersonalTecnico=1,$E94*'a)Plantilla'!$C35*Programa!D$43,IF(TipoProgramaPersonalTecnico=2,$E94*AK93,$E94/Hjor*AK93))</f>
        <v>18000</v>
      </c>
      <c r="AL94" s="603" t="n">
        <f aca="false">IF(TipoProgramaPersonalTecnico=1,$E94*'a)Plantilla'!$C35*Programa!D$44,IF(TipoProgramaPersonalTecnico=2,$E94*AL93,$E94/Hjor*AL93))</f>
        <v>18000</v>
      </c>
      <c r="AM94" s="603" t="n">
        <f aca="false">IF(TipoProgramaPersonalTecnico=1,$E94*'a)Plantilla'!$C35*Programa!D$45,IF(TipoProgramaPersonalTecnico=2,$E94*AM93,$E94/Hjor*AM93))</f>
        <v>18000</v>
      </c>
      <c r="AN94" s="603" t="n">
        <f aca="false">IF(TipoProgramaPersonalTecnico=1,$E94*'a)Plantilla'!$C35*Programa!D$46,IF(TipoProgramaPersonalTecnico=2,$E94*AN93,$E94/Hjor*AN93))</f>
        <v>19200</v>
      </c>
      <c r="AO94" s="603" t="n">
        <f aca="false">IF(TipoProgramaPersonalTecnico=1,$E94*'a)Plantilla'!$C35*Programa!D$47,IF(TipoProgramaPersonalTecnico=2,$E94*AO93,$E94/Hjor*AO93))</f>
        <v>18000</v>
      </c>
      <c r="AP94" s="604" t="n">
        <f aca="false">IF(TipoProgramaPersonalTecnico=1,$E94*'a)Plantilla'!$C35*Programa!D$48,IF(TipoProgramaPersonalTecnico=2,$E94*AP93,$E94/Hjor*AP93))</f>
        <v>18000</v>
      </c>
      <c r="AQ94" s="602" t="n">
        <f aca="false">IF(TipoProgramaPersonalTecnico=1,$E94*'a)Plantilla'!$C35*Programa!D$49,IF(TipoProgramaPersonalTecnico=2,$E94*AQ93,$E94/Hjor*AQ93))</f>
        <v>18000</v>
      </c>
      <c r="AR94" s="603" t="n">
        <f aca="false">IF(TipoProgramaPersonalTecnico=1,$E94*'a)Plantilla'!$C35*Programa!D$50,IF(TipoProgramaPersonalTecnico=2,$E94*AR93,$E94/Hjor*AR93))</f>
        <v>19200</v>
      </c>
      <c r="AS94" s="603" t="n">
        <f aca="false">IF(TipoProgramaPersonalTecnico=1,$E94*'a)Plantilla'!$C35*Programa!D$51,IF(TipoProgramaPersonalTecnico=2,$E94*AS93,$E94/Hjor*AS93))</f>
        <v>18000</v>
      </c>
      <c r="AT94" s="603" t="n">
        <f aca="false">IF(TipoProgramaPersonalTecnico=1,$E94*'a)Plantilla'!$C35*Programa!D$52,IF(TipoProgramaPersonalTecnico=2,$E94*AT93,$E94/Hjor*AT93))</f>
        <v>19200</v>
      </c>
      <c r="AU94" s="603" t="n">
        <f aca="false">IF(TipoProgramaPersonalTecnico=1,$E94*'a)Plantilla'!$C35*Programa!D$53,IF(TipoProgramaPersonalTecnico=2,$E94*AU93,$E94/Hjor*AU93))</f>
        <v>18000</v>
      </c>
      <c r="AV94" s="603" t="n">
        <f aca="false">IF(TipoProgramaPersonalTecnico=1,$E94*'a)Plantilla'!$C35*Programa!D$54,IF(TipoProgramaPersonalTecnico=2,$E94*AV93,$E94/Hjor*AV93))</f>
        <v>18000</v>
      </c>
      <c r="AW94" s="603" t="n">
        <f aca="false">IF(TipoProgramaPersonalTecnico=1,$E94*'a)Plantilla'!$C35*Programa!D$55,IF(TipoProgramaPersonalTecnico=2,$E94*AW93,$E94/Hjor*AW93))</f>
        <v>18000</v>
      </c>
      <c r="AX94" s="603" t="n">
        <f aca="false">IF(TipoProgramaPersonalTecnico=1,$E94*'a)Plantilla'!$C35*Programa!D$56,IF(TipoProgramaPersonalTecnico=2,$E94*AX93,$E94/Hjor*AX93))</f>
        <v>19200</v>
      </c>
      <c r="AY94" s="603" t="n">
        <f aca="false">IF(TipoProgramaPersonalTecnico=1,$E94*'a)Plantilla'!$C35*Programa!D$57,IF(TipoProgramaPersonalTecnico=2,$E94*AY93,$E94/Hjor*AY93))</f>
        <v>18000</v>
      </c>
      <c r="AZ94" s="603" t="n">
        <f aca="false">IF(TipoProgramaPersonalTecnico=1,$E94*'a)Plantilla'!$C35*Programa!D$58,IF(TipoProgramaPersonalTecnico=2,$E94*AZ93,$E94/Hjor*AZ93))</f>
        <v>18000</v>
      </c>
      <c r="BA94" s="605" t="n">
        <f aca="false">IF(TipoProgramaPersonalTecnico=1,$E94*'a)Plantilla'!$C35*Programa!D$59,IF(TipoProgramaPersonalTecnico=2,$E94*BA93,$E94/Hjor*BA93))</f>
        <v>18000</v>
      </c>
      <c r="BB94" s="606" t="n">
        <f aca="false">IF(TipoProgramaPersonalTecnico=1,$E94*'a)Plantilla'!$C35*Programa!D$60,IF(TipoProgramaPersonalTecnico=2,$E94*BB93,$E94/Hjor*BB93))</f>
        <v>19200</v>
      </c>
      <c r="BC94" s="607" t="n">
        <f aca="false">IF(TipoProgramaPersonalTecnico=1,$E94*'a)Plantilla'!$C35*Programa!D$61,IF(TipoProgramaPersonalTecnico=2,$E94*BC93,$E94/Hjor*BC93))</f>
        <v>18000</v>
      </c>
      <c r="BD94" s="603" t="n">
        <f aca="false">IF(TipoProgramaPersonalTecnico=1,$E94*'a)Plantilla'!$C35*Programa!D$62,IF(TipoProgramaPersonalTecnico=2,$E94*BD93,$E94/Hjor*BD93))</f>
        <v>19200</v>
      </c>
      <c r="BE94" s="603" t="n">
        <f aca="false">IF(TipoProgramaPersonalTecnico=1,$E94*'a)Plantilla'!$C35*Programa!D$63,IF(TipoProgramaPersonalTecnico=2,$E94*BE93,$E94/Hjor*BE93))</f>
        <v>18000</v>
      </c>
      <c r="BF94" s="603" t="n">
        <f aca="false">IF(TipoProgramaPersonalTecnico=1,$E94*'a)Plantilla'!$C35*Programa!D$64,IF(TipoProgramaPersonalTecnico=2,$E94*BF93,$E94/Hjor*BF93))</f>
        <v>15600</v>
      </c>
      <c r="BG94" s="603" t="n">
        <f aca="false">IF(TipoProgramaPersonalTecnico=1,$E94*'a)Plantilla'!$C35*Programa!D$65,IF(TipoProgramaPersonalTecnico=2,$E94*BG93,$E94/Hjor*BG93))</f>
        <v>18000</v>
      </c>
      <c r="BH94" s="603" t="n">
        <f aca="false">IF(TipoProgramaPersonalTecnico=1,$E94*'a)Plantilla'!$C35*Programa!D$66,IF(TipoProgramaPersonalTecnico=2,$E94*BH93,$E94/Hjor*BH93))</f>
        <v>19200</v>
      </c>
      <c r="BI94" s="603" t="n">
        <f aca="false">IF(TipoProgramaPersonalTecnico=1,$E94*'a)Plantilla'!$C35*Programa!D$67,IF(TipoProgramaPersonalTecnico=2,$E94*BI93,$E94/Hjor*BI93))</f>
        <v>18000</v>
      </c>
      <c r="BJ94" s="603" t="n">
        <f aca="false">IF(TipoProgramaPersonalTecnico=1,$E94*'a)Plantilla'!$C35*Programa!D$68,IF(TipoProgramaPersonalTecnico=2,$E94*BJ93,$E94/Hjor*BJ93))</f>
        <v>18000</v>
      </c>
      <c r="BK94" s="603" t="n">
        <f aca="false">IF(TipoProgramaPersonalTecnico=1,$E94*'a)Plantilla'!$C35*Programa!D$69,IF(TipoProgramaPersonalTecnico=2,$E94*BK93,$E94/Hjor*BK93))</f>
        <v>18000</v>
      </c>
      <c r="BL94" s="603" t="n">
        <f aca="false">IF(TipoProgramaPersonalTecnico=1,$E94*'a)Plantilla'!$C35*Programa!D$70,IF(TipoProgramaPersonalTecnico=2,$E94*BL93,$E94/Hjor*BL93))</f>
        <v>19200</v>
      </c>
      <c r="BM94" s="603" t="n">
        <f aca="false">IF(TipoProgramaPersonalTecnico=1,$E94*'a)Plantilla'!$C35*Programa!D$71,IF(TipoProgramaPersonalTecnico=2,$E94*BM93,$E94/Hjor*BM93))</f>
        <v>18000</v>
      </c>
      <c r="BN94" s="604" t="n">
        <f aca="false">IF(TipoProgramaPersonalTecnico=1,$E94*'a)Plantilla'!$C35*Programa!D$72,IF(TipoProgramaPersonalTecnico=2,$E94*BN93,$E94/Hjor*BN93))</f>
        <v>18000</v>
      </c>
    </row>
    <row r="95" customFormat="false" ht="7.5" hidden="false" customHeight="true" outlineLevel="0" collapsed="false">
      <c r="A95" s="239"/>
      <c r="B95" s="608"/>
      <c r="C95" s="609"/>
      <c r="D95" s="610"/>
      <c r="E95" s="608"/>
      <c r="F95" s="608"/>
      <c r="G95" s="611" t="s">
        <v>182</v>
      </c>
      <c r="H95" s="611" t="s">
        <v>182</v>
      </c>
      <c r="I95" s="611" t="s">
        <v>182</v>
      </c>
      <c r="J95" s="611" t="s">
        <v>182</v>
      </c>
      <c r="K95" s="611" t="s">
        <v>182</v>
      </c>
      <c r="L95" s="611" t="s">
        <v>182</v>
      </c>
      <c r="M95" s="611" t="s">
        <v>182</v>
      </c>
      <c r="N95" s="611" t="s">
        <v>182</v>
      </c>
      <c r="O95" s="611" t="s">
        <v>182</v>
      </c>
      <c r="P95" s="611" t="s">
        <v>182</v>
      </c>
      <c r="Q95" s="611" t="s">
        <v>182</v>
      </c>
      <c r="R95" s="612" t="s">
        <v>182</v>
      </c>
      <c r="S95" s="613" t="s">
        <v>182</v>
      </c>
      <c r="T95" s="611" t="s">
        <v>182</v>
      </c>
      <c r="U95" s="611" t="s">
        <v>182</v>
      </c>
      <c r="V95" s="611" t="s">
        <v>182</v>
      </c>
      <c r="W95" s="611" t="s">
        <v>182</v>
      </c>
      <c r="X95" s="611" t="s">
        <v>182</v>
      </c>
      <c r="Y95" s="611" t="s">
        <v>182</v>
      </c>
      <c r="Z95" s="611" t="s">
        <v>182</v>
      </c>
      <c r="AA95" s="611" t="s">
        <v>182</v>
      </c>
      <c r="AB95" s="611" t="s">
        <v>182</v>
      </c>
      <c r="AC95" s="611" t="s">
        <v>182</v>
      </c>
      <c r="AD95" s="612" t="s">
        <v>182</v>
      </c>
      <c r="AE95" s="613" t="s">
        <v>182</v>
      </c>
      <c r="AF95" s="611" t="s">
        <v>182</v>
      </c>
      <c r="AG95" s="611" t="s">
        <v>182</v>
      </c>
      <c r="AH95" s="611" t="s">
        <v>182</v>
      </c>
      <c r="AI95" s="611" t="s">
        <v>182</v>
      </c>
      <c r="AJ95" s="611" t="s">
        <v>182</v>
      </c>
      <c r="AK95" s="611" t="s">
        <v>182</v>
      </c>
      <c r="AL95" s="611" t="s">
        <v>182</v>
      </c>
      <c r="AM95" s="611" t="s">
        <v>182</v>
      </c>
      <c r="AN95" s="611" t="s">
        <v>182</v>
      </c>
      <c r="AO95" s="611" t="s">
        <v>182</v>
      </c>
      <c r="AP95" s="612" t="s">
        <v>182</v>
      </c>
      <c r="AQ95" s="613" t="s">
        <v>182</v>
      </c>
      <c r="AR95" s="611" t="s">
        <v>182</v>
      </c>
      <c r="AS95" s="611" t="s">
        <v>182</v>
      </c>
      <c r="AT95" s="611" t="s">
        <v>182</v>
      </c>
      <c r="AU95" s="611" t="s">
        <v>182</v>
      </c>
      <c r="AV95" s="611" t="s">
        <v>182</v>
      </c>
      <c r="AW95" s="611" t="s">
        <v>182</v>
      </c>
      <c r="AX95" s="611" t="s">
        <v>182</v>
      </c>
      <c r="AY95" s="611" t="s">
        <v>182</v>
      </c>
      <c r="AZ95" s="611" t="s">
        <v>182</v>
      </c>
      <c r="BA95" s="611" t="s">
        <v>182</v>
      </c>
      <c r="BB95" s="614" t="s">
        <v>182</v>
      </c>
      <c r="BC95" s="615" t="s">
        <v>182</v>
      </c>
      <c r="BD95" s="611" t="s">
        <v>182</v>
      </c>
      <c r="BE95" s="611" t="s">
        <v>182</v>
      </c>
      <c r="BF95" s="611" t="s">
        <v>182</v>
      </c>
      <c r="BG95" s="611" t="s">
        <v>182</v>
      </c>
      <c r="BH95" s="611" t="s">
        <v>182</v>
      </c>
      <c r="BI95" s="611" t="s">
        <v>182</v>
      </c>
      <c r="BJ95" s="611" t="s">
        <v>182</v>
      </c>
      <c r="BK95" s="611" t="s">
        <v>182</v>
      </c>
      <c r="BL95" s="611" t="s">
        <v>182</v>
      </c>
      <c r="BM95" s="611" t="s">
        <v>182</v>
      </c>
      <c r="BN95" s="612" t="s">
        <v>182</v>
      </c>
    </row>
    <row r="96" customFormat="false" ht="12.75" hidden="false" customHeight="false" outlineLevel="0" collapsed="false">
      <c r="A96" s="239"/>
      <c r="B96" s="515"/>
      <c r="C96" s="600"/>
      <c r="D96" s="601"/>
      <c r="E96" s="616"/>
      <c r="F96" s="616"/>
      <c r="G96" s="623" t="n">
        <f aca="false">'d)Pers.Técnico'!E70</f>
        <v>15</v>
      </c>
      <c r="H96" s="623" t="n">
        <f aca="false">'d)Pers.Técnico'!F70</f>
        <v>16</v>
      </c>
      <c r="I96" s="623" t="n">
        <f aca="false">'d)Pers.Técnico'!G70</f>
        <v>15</v>
      </c>
      <c r="J96" s="623" t="n">
        <f aca="false">'d)Pers.Técnico'!H70</f>
        <v>14</v>
      </c>
      <c r="K96" s="623" t="n">
        <f aca="false">'d)Pers.Técnico'!I70</f>
        <v>15</v>
      </c>
      <c r="L96" s="623" t="n">
        <f aca="false">'d)Pers.Técnico'!J70</f>
        <v>16</v>
      </c>
      <c r="M96" s="623" t="n">
        <f aca="false">'d)Pers.Técnico'!K70</f>
        <v>15</v>
      </c>
      <c r="N96" s="623" t="n">
        <f aca="false">'d)Pers.Técnico'!L70</f>
        <v>15</v>
      </c>
      <c r="O96" s="623" t="n">
        <f aca="false">'d)Pers.Técnico'!M70</f>
        <v>15</v>
      </c>
      <c r="P96" s="623" t="n">
        <f aca="false">'d)Pers.Técnico'!N70</f>
        <v>16</v>
      </c>
      <c r="Q96" s="623" t="n">
        <f aca="false">'d)Pers.Técnico'!O70</f>
        <v>15</v>
      </c>
      <c r="R96" s="624" t="n">
        <f aca="false">'d)Pers.Técnico'!P70</f>
        <v>15</v>
      </c>
      <c r="S96" s="625" t="n">
        <f aca="false">'d)Pers.Técnico'!Q70</f>
        <v>15</v>
      </c>
      <c r="T96" s="623" t="n">
        <f aca="false">'d)Pers.Técnico'!R70</f>
        <v>16</v>
      </c>
      <c r="U96" s="623" t="n">
        <f aca="false">'d)Pers.Técnico'!S70</f>
        <v>15</v>
      </c>
      <c r="V96" s="623" t="n">
        <f aca="false">'d)Pers.Técnico'!T70</f>
        <v>16</v>
      </c>
      <c r="W96" s="623" t="n">
        <f aca="false">'d)Pers.Técnico'!U70</f>
        <v>15</v>
      </c>
      <c r="X96" s="623" t="n">
        <f aca="false">'d)Pers.Técnico'!V70</f>
        <v>15</v>
      </c>
      <c r="Y96" s="623" t="n">
        <f aca="false">'d)Pers.Técnico'!W70</f>
        <v>15</v>
      </c>
      <c r="Z96" s="623" t="n">
        <f aca="false">'d)Pers.Técnico'!X70</f>
        <v>16</v>
      </c>
      <c r="AA96" s="623" t="n">
        <f aca="false">'d)Pers.Técnico'!Y70</f>
        <v>15</v>
      </c>
      <c r="AB96" s="623" t="n">
        <f aca="false">'d)Pers.Técnico'!Z70</f>
        <v>15</v>
      </c>
      <c r="AC96" s="623" t="n">
        <f aca="false">'d)Pers.Técnico'!AA70</f>
        <v>15</v>
      </c>
      <c r="AD96" s="624" t="n">
        <f aca="false">'d)Pers.Técnico'!AB70</f>
        <v>16</v>
      </c>
      <c r="AE96" s="625" t="n">
        <f aca="false">'d)Pers.Técnico'!AC70</f>
        <v>15</v>
      </c>
      <c r="AF96" s="623" t="n">
        <f aca="false">'d)Pers.Técnico'!AD70</f>
        <v>16</v>
      </c>
      <c r="AG96" s="623" t="n">
        <f aca="false">'d)Pers.Técnico'!AE70</f>
        <v>15</v>
      </c>
      <c r="AH96" s="623" t="n">
        <f aca="false">'d)Pers.Técnico'!AF70</f>
        <v>13</v>
      </c>
      <c r="AI96" s="623" t="n">
        <f aca="false">'d)Pers.Técnico'!AG70</f>
        <v>15</v>
      </c>
      <c r="AJ96" s="623" t="n">
        <f aca="false">'d)Pers.Técnico'!AH70</f>
        <v>16</v>
      </c>
      <c r="AK96" s="623" t="n">
        <f aca="false">'d)Pers.Técnico'!AI70</f>
        <v>15</v>
      </c>
      <c r="AL96" s="623" t="n">
        <f aca="false">'d)Pers.Técnico'!AJ70</f>
        <v>15</v>
      </c>
      <c r="AM96" s="623" t="n">
        <f aca="false">'d)Pers.Técnico'!AK70</f>
        <v>15</v>
      </c>
      <c r="AN96" s="623" t="n">
        <f aca="false">'d)Pers.Técnico'!AL70</f>
        <v>16</v>
      </c>
      <c r="AO96" s="623" t="n">
        <f aca="false">'d)Pers.Técnico'!AM70</f>
        <v>15</v>
      </c>
      <c r="AP96" s="624" t="n">
        <f aca="false">'d)Pers.Técnico'!AN70</f>
        <v>15</v>
      </c>
      <c r="AQ96" s="625" t="n">
        <f aca="false">'d)Pers.Técnico'!AO70</f>
        <v>15</v>
      </c>
      <c r="AR96" s="623" t="n">
        <f aca="false">'d)Pers.Técnico'!AP70</f>
        <v>16</v>
      </c>
      <c r="AS96" s="623" t="n">
        <f aca="false">'d)Pers.Técnico'!AQ70</f>
        <v>15</v>
      </c>
      <c r="AT96" s="623" t="n">
        <f aca="false">'d)Pers.Técnico'!AR70</f>
        <v>16</v>
      </c>
      <c r="AU96" s="623" t="n">
        <f aca="false">'d)Pers.Técnico'!AS70</f>
        <v>15</v>
      </c>
      <c r="AV96" s="623" t="n">
        <f aca="false">'d)Pers.Técnico'!AT70</f>
        <v>15</v>
      </c>
      <c r="AW96" s="623" t="n">
        <f aca="false">'d)Pers.Técnico'!AU70</f>
        <v>15</v>
      </c>
      <c r="AX96" s="623" t="n">
        <f aca="false">'d)Pers.Técnico'!AV70</f>
        <v>16</v>
      </c>
      <c r="AY96" s="623" t="n">
        <f aca="false">'d)Pers.Técnico'!AW70</f>
        <v>15</v>
      </c>
      <c r="AZ96" s="623" t="n">
        <f aca="false">'d)Pers.Técnico'!AX70</f>
        <v>15</v>
      </c>
      <c r="BA96" s="626" t="n">
        <f aca="false">'d)Pers.Técnico'!AY70</f>
        <v>15</v>
      </c>
      <c r="BB96" s="627" t="n">
        <f aca="false">'d)Pers.Técnico'!AZ70</f>
        <v>16</v>
      </c>
      <c r="BC96" s="628" t="n">
        <f aca="false">'d)Pers.Técnico'!BA70</f>
        <v>15</v>
      </c>
      <c r="BD96" s="623" t="n">
        <f aca="false">'d)Pers.Técnico'!BB70</f>
        <v>16</v>
      </c>
      <c r="BE96" s="623" t="n">
        <f aca="false">'d)Pers.Técnico'!BC70</f>
        <v>15</v>
      </c>
      <c r="BF96" s="623" t="n">
        <f aca="false">'d)Pers.Técnico'!BD70</f>
        <v>13</v>
      </c>
      <c r="BG96" s="623" t="n">
        <f aca="false">'d)Pers.Técnico'!BE70</f>
        <v>15</v>
      </c>
      <c r="BH96" s="623" t="n">
        <f aca="false">'d)Pers.Técnico'!BF70</f>
        <v>16</v>
      </c>
      <c r="BI96" s="623" t="n">
        <f aca="false">'d)Pers.Técnico'!BG70</f>
        <v>15</v>
      </c>
      <c r="BJ96" s="623" t="n">
        <f aca="false">'d)Pers.Técnico'!BH70</f>
        <v>15</v>
      </c>
      <c r="BK96" s="623" t="n">
        <f aca="false">'d)Pers.Técnico'!BI70</f>
        <v>15</v>
      </c>
      <c r="BL96" s="623" t="n">
        <f aca="false">'d)Pers.Técnico'!BJ70</f>
        <v>16</v>
      </c>
      <c r="BM96" s="623" t="n">
        <f aca="false">'d)Pers.Técnico'!BK70</f>
        <v>15</v>
      </c>
      <c r="BN96" s="624" t="n">
        <f aca="false">'d)Pers.Técnico'!BL70</f>
        <v>15</v>
      </c>
    </row>
    <row r="97" customFormat="false" ht="12.75" hidden="false" customHeight="false" outlineLevel="0" collapsed="false">
      <c r="A97" s="239"/>
      <c r="B97" s="515" t="str">
        <f aca="false">+'d)Pers.Técnico'!B70</f>
        <v>GERENTE DE PLANEACION</v>
      </c>
      <c r="C97" s="664" t="str">
        <f aca="false">'d)Pers.Técnico'!C70</f>
        <v>Jornal</v>
      </c>
      <c r="D97" s="601" t="n">
        <f aca="false">SUM(G96:BN96)</f>
        <v>912</v>
      </c>
      <c r="E97" s="602" t="n">
        <f aca="false">IF('a)Plantilla'!C36&gt;0,'a)Plantilla'!D36/30,0)</f>
        <v>1200</v>
      </c>
      <c r="F97" s="602" t="n">
        <f aca="false">SUM(G97:BN97)</f>
        <v>1094400</v>
      </c>
      <c r="G97" s="603" t="n">
        <f aca="false">IF(TipoProgramaPersonalTecnico=1,$E97*'a)Plantilla'!$C36*Programa!D$13,IF(TipoProgramaPersonalTecnico=2,$E97*G96,$E97/Hjor*G96))</f>
        <v>18000</v>
      </c>
      <c r="H97" s="603" t="n">
        <f aca="false">IF(TipoProgramaPersonalTecnico=1,$E97*'a)Plantilla'!$C36*Programa!D$14,IF(TipoProgramaPersonalTecnico=2,$E97*H96,$E97/Hjor*H96))</f>
        <v>19200</v>
      </c>
      <c r="I97" s="603" t="n">
        <f aca="false">IF(TipoProgramaPersonalTecnico=1,$E97*'a)Plantilla'!$C36*Programa!D$15,IF(TipoProgramaPersonalTecnico=2,$E97*I96,$E97/Hjor*I96))</f>
        <v>18000</v>
      </c>
      <c r="J97" s="603" t="n">
        <f aca="false">IF(TipoProgramaPersonalTecnico=1,$E97*'a)Plantilla'!$C36*Programa!D$16,IF(TipoProgramaPersonalTecnico=2,$E97*J96,$E97/Hjor*J96))</f>
        <v>16800</v>
      </c>
      <c r="K97" s="603" t="n">
        <f aca="false">IF(TipoProgramaPersonalTecnico=1,$E97*'a)Plantilla'!$C36*Programa!D$17,IF(TipoProgramaPersonalTecnico=2,$E97*K96,$E97/Hjor*K96))</f>
        <v>18000</v>
      </c>
      <c r="L97" s="603" t="n">
        <f aca="false">IF(TipoProgramaPersonalTecnico=1,$E97*'a)Plantilla'!$C36*Programa!D$18,IF(TipoProgramaPersonalTecnico=2,$E97*L96,$E97/Hjor*L96))</f>
        <v>19200</v>
      </c>
      <c r="M97" s="603" t="n">
        <f aca="false">IF(TipoProgramaPersonalTecnico=1,$E97*'a)Plantilla'!$C36*Programa!D$19,IF(TipoProgramaPersonalTecnico=2,$E97*M96,$E97/Hjor*M96))</f>
        <v>18000</v>
      </c>
      <c r="N97" s="603" t="n">
        <f aca="false">IF(TipoProgramaPersonalTecnico=1,$E97*'a)Plantilla'!$C36*Programa!D$20,IF(TipoProgramaPersonalTecnico=2,$E97*N96,$E97/Hjor*N96))</f>
        <v>18000</v>
      </c>
      <c r="O97" s="603" t="n">
        <f aca="false">IF(TipoProgramaPersonalTecnico=1,$E97*'a)Plantilla'!$C36*Programa!D$21,IF(TipoProgramaPersonalTecnico=2,$E97*O96,$E97/Hjor*O96))</f>
        <v>18000</v>
      </c>
      <c r="P97" s="603" t="n">
        <f aca="false">IF(TipoProgramaPersonalTecnico=1,$E97*'a)Plantilla'!$C36*Programa!D$22,IF(TipoProgramaPersonalTecnico=2,$E97*P96,$E97/Hjor*P96))</f>
        <v>19200</v>
      </c>
      <c r="Q97" s="603" t="n">
        <f aca="false">IF(TipoProgramaPersonalTecnico=1,$E97*'a)Plantilla'!$C36*Programa!D$23,IF(TipoProgramaPersonalTecnico=2,$E97*Q96,$E97/Hjor*Q96))</f>
        <v>18000</v>
      </c>
      <c r="R97" s="604" t="n">
        <f aca="false">IF(TipoProgramaPersonalTecnico=1,$E97*'a)Plantilla'!$C36*Programa!D$24,IF(TipoProgramaPersonalTecnico=2,$E97*R96,$E97/Hjor*R96))</f>
        <v>18000</v>
      </c>
      <c r="S97" s="602" t="n">
        <f aca="false">IF(TipoProgramaPersonalTecnico=1,$E97*'a)Plantilla'!$C36*Programa!D$25,IF(TipoProgramaPersonalTecnico=2,$E97*S96,$E97/Hjor*S96))</f>
        <v>18000</v>
      </c>
      <c r="T97" s="603" t="n">
        <f aca="false">IF(TipoProgramaPersonalTecnico=1,$E97*'a)Plantilla'!$C36*Programa!D$26,IF(TipoProgramaPersonalTecnico=2,$E97*T96,$E97/Hjor*T96))</f>
        <v>19200</v>
      </c>
      <c r="U97" s="603" t="n">
        <f aca="false">IF(TipoProgramaPersonalTecnico=1,$E97*'a)Plantilla'!$C36*Programa!D$27,IF(TipoProgramaPersonalTecnico=2,$E97*U96,$E97/Hjor*U96))</f>
        <v>18000</v>
      </c>
      <c r="V97" s="603" t="n">
        <f aca="false">IF(TipoProgramaPersonalTecnico=1,$E97*'a)Plantilla'!$C36*Programa!D$28,IF(TipoProgramaPersonalTecnico=2,$E97*V96,$E97/Hjor*V96))</f>
        <v>19200</v>
      </c>
      <c r="W97" s="603" t="n">
        <f aca="false">IF(TipoProgramaPersonalTecnico=1,$E97*'a)Plantilla'!$C36*Programa!D$29,IF(TipoProgramaPersonalTecnico=2,$E97*W96,$E97/Hjor*W96))</f>
        <v>18000</v>
      </c>
      <c r="X97" s="603" t="n">
        <f aca="false">IF(TipoProgramaPersonalTecnico=1,$E97*'a)Plantilla'!$C36*Programa!D$30,IF(TipoProgramaPersonalTecnico=2,$E97*X96,$E97/Hjor*X96))</f>
        <v>18000</v>
      </c>
      <c r="Y97" s="603" t="n">
        <f aca="false">IF(TipoProgramaPersonalTecnico=1,$E97*'a)Plantilla'!$C36*Programa!D$31,IF(TipoProgramaPersonalTecnico=2,$E97*Y96,$E97/Hjor*Y96))</f>
        <v>18000</v>
      </c>
      <c r="Z97" s="603" t="n">
        <f aca="false">IF(TipoProgramaPersonalTecnico=1,$E97*'a)Plantilla'!$C36*Programa!D$32,IF(TipoProgramaPersonalTecnico=2,$E97*Z96,$E97/Hjor*Z96))</f>
        <v>19200</v>
      </c>
      <c r="AA97" s="603" t="n">
        <f aca="false">IF(TipoProgramaPersonalTecnico=1,$E97*'a)Plantilla'!$C36*Programa!D$33,IF(TipoProgramaPersonalTecnico=2,$E97*AA96,$E97/Hjor*AA96))</f>
        <v>18000</v>
      </c>
      <c r="AB97" s="603" t="n">
        <f aca="false">IF(TipoProgramaPersonalTecnico=1,$E97*'a)Plantilla'!$C36*Programa!D$34,IF(TipoProgramaPersonalTecnico=2,$E97*AB96,$E97/Hjor*AB96))</f>
        <v>18000</v>
      </c>
      <c r="AC97" s="603" t="n">
        <f aca="false">IF(TipoProgramaPersonalTecnico=1,$E97*'a)Plantilla'!$C36*Programa!D$35,IF(TipoProgramaPersonalTecnico=2,$E97*AC96,$E97/Hjor*AC96))</f>
        <v>18000</v>
      </c>
      <c r="AD97" s="604" t="n">
        <f aca="false">IF(TipoProgramaPersonalTecnico=1,$E97*'a)Plantilla'!$C36*Programa!D$36,IF(TipoProgramaPersonalTecnico=2,$E97*AD96,$E97/Hjor*AD96))</f>
        <v>19200</v>
      </c>
      <c r="AE97" s="602" t="n">
        <f aca="false">IF(TipoProgramaPersonalTecnico=1,$E97*'a)Plantilla'!$C36*Programa!D$37,IF(TipoProgramaPersonalTecnico=2,$E97*AE96,$E97/Hjor*AE96))</f>
        <v>18000</v>
      </c>
      <c r="AF97" s="603" t="n">
        <f aca="false">IF(TipoProgramaPersonalTecnico=1,$E97*'a)Plantilla'!$C36*Programa!D$38,IF(TipoProgramaPersonalTecnico=2,$E97*AF96,$E97/Hjor*AF96))</f>
        <v>19200</v>
      </c>
      <c r="AG97" s="603" t="n">
        <f aca="false">IF(TipoProgramaPersonalTecnico=1,$E97*'a)Plantilla'!$C36*Programa!D$39,IF(TipoProgramaPersonalTecnico=2,$E97*AG96,$E97/Hjor*AG96))</f>
        <v>18000</v>
      </c>
      <c r="AH97" s="603" t="n">
        <f aca="false">IF(TipoProgramaPersonalTecnico=1,$E97*'a)Plantilla'!$C36*Programa!D$40,IF(TipoProgramaPersonalTecnico=2,$E97*AH96,$E97/Hjor*AH96))</f>
        <v>15600</v>
      </c>
      <c r="AI97" s="603" t="n">
        <f aca="false">IF(TipoProgramaPersonalTecnico=1,$E97*'a)Plantilla'!$C36*Programa!D$41,IF(TipoProgramaPersonalTecnico=2,$E97*AI96,$E97/Hjor*AI96))</f>
        <v>18000</v>
      </c>
      <c r="AJ97" s="603" t="n">
        <f aca="false">IF(TipoProgramaPersonalTecnico=1,$E97*'a)Plantilla'!$C36*Programa!D$42,IF(TipoProgramaPersonalTecnico=2,$E97*AJ96,$E97/Hjor*AJ96))</f>
        <v>19200</v>
      </c>
      <c r="AK97" s="603" t="n">
        <f aca="false">IF(TipoProgramaPersonalTecnico=1,$E97*'a)Plantilla'!$C36*Programa!D$43,IF(TipoProgramaPersonalTecnico=2,$E97*AK96,$E97/Hjor*AK96))</f>
        <v>18000</v>
      </c>
      <c r="AL97" s="603" t="n">
        <f aca="false">IF(TipoProgramaPersonalTecnico=1,$E97*'a)Plantilla'!$C36*Programa!D$44,IF(TipoProgramaPersonalTecnico=2,$E97*AL96,$E97/Hjor*AL96))</f>
        <v>18000</v>
      </c>
      <c r="AM97" s="603" t="n">
        <f aca="false">IF(TipoProgramaPersonalTecnico=1,$E97*'a)Plantilla'!$C36*Programa!D$45,IF(TipoProgramaPersonalTecnico=2,$E97*AM96,$E97/Hjor*AM96))</f>
        <v>18000</v>
      </c>
      <c r="AN97" s="603" t="n">
        <f aca="false">IF(TipoProgramaPersonalTecnico=1,$E97*'a)Plantilla'!$C36*Programa!D$46,IF(TipoProgramaPersonalTecnico=2,$E97*AN96,$E97/Hjor*AN96))</f>
        <v>19200</v>
      </c>
      <c r="AO97" s="603" t="n">
        <f aca="false">IF(TipoProgramaPersonalTecnico=1,$E97*'a)Plantilla'!$C36*Programa!D$47,IF(TipoProgramaPersonalTecnico=2,$E97*AO96,$E97/Hjor*AO96))</f>
        <v>18000</v>
      </c>
      <c r="AP97" s="604" t="n">
        <f aca="false">IF(TipoProgramaPersonalTecnico=1,$E97*'a)Plantilla'!$C36*Programa!D$48,IF(TipoProgramaPersonalTecnico=2,$E97*AP96,$E97/Hjor*AP96))</f>
        <v>18000</v>
      </c>
      <c r="AQ97" s="602" t="n">
        <f aca="false">IF(TipoProgramaPersonalTecnico=1,$E97*'a)Plantilla'!$C36*Programa!D$49,IF(TipoProgramaPersonalTecnico=2,$E97*AQ96,$E97/Hjor*AQ96))</f>
        <v>18000</v>
      </c>
      <c r="AR97" s="603" t="n">
        <f aca="false">IF(TipoProgramaPersonalTecnico=1,$E97*'a)Plantilla'!$C36*Programa!D$50,IF(TipoProgramaPersonalTecnico=2,$E97*AR96,$E97/Hjor*AR96))</f>
        <v>19200</v>
      </c>
      <c r="AS97" s="603" t="n">
        <f aca="false">IF(TipoProgramaPersonalTecnico=1,$E97*'a)Plantilla'!$C36*Programa!D$51,IF(TipoProgramaPersonalTecnico=2,$E97*AS96,$E97/Hjor*AS96))</f>
        <v>18000</v>
      </c>
      <c r="AT97" s="603" t="n">
        <f aca="false">IF(TipoProgramaPersonalTecnico=1,$E97*'a)Plantilla'!$C36*Programa!D$52,IF(TipoProgramaPersonalTecnico=2,$E97*AT96,$E97/Hjor*AT96))</f>
        <v>19200</v>
      </c>
      <c r="AU97" s="603" t="n">
        <f aca="false">IF(TipoProgramaPersonalTecnico=1,$E97*'a)Plantilla'!$C36*Programa!D$53,IF(TipoProgramaPersonalTecnico=2,$E97*AU96,$E97/Hjor*AU96))</f>
        <v>18000</v>
      </c>
      <c r="AV97" s="603" t="n">
        <f aca="false">IF(TipoProgramaPersonalTecnico=1,$E97*'a)Plantilla'!$C36*Programa!D$54,IF(TipoProgramaPersonalTecnico=2,$E97*AV96,$E97/Hjor*AV96))</f>
        <v>18000</v>
      </c>
      <c r="AW97" s="603" t="n">
        <f aca="false">IF(TipoProgramaPersonalTecnico=1,$E97*'a)Plantilla'!$C36*Programa!D$55,IF(TipoProgramaPersonalTecnico=2,$E97*AW96,$E97/Hjor*AW96))</f>
        <v>18000</v>
      </c>
      <c r="AX97" s="603" t="n">
        <f aca="false">IF(TipoProgramaPersonalTecnico=1,$E97*'a)Plantilla'!$C36*Programa!D$56,IF(TipoProgramaPersonalTecnico=2,$E97*AX96,$E97/Hjor*AX96))</f>
        <v>19200</v>
      </c>
      <c r="AY97" s="603" t="n">
        <f aca="false">IF(TipoProgramaPersonalTecnico=1,$E97*'a)Plantilla'!$C36*Programa!D$57,IF(TipoProgramaPersonalTecnico=2,$E97*AY96,$E97/Hjor*AY96))</f>
        <v>18000</v>
      </c>
      <c r="AZ97" s="603" t="n">
        <f aca="false">IF(TipoProgramaPersonalTecnico=1,$E97*'a)Plantilla'!$C36*Programa!D$58,IF(TipoProgramaPersonalTecnico=2,$E97*AZ96,$E97/Hjor*AZ96))</f>
        <v>18000</v>
      </c>
      <c r="BA97" s="605" t="n">
        <f aca="false">IF(TipoProgramaPersonalTecnico=1,$E97*'a)Plantilla'!$C36*Programa!D$59,IF(TipoProgramaPersonalTecnico=2,$E97*BA96,$E97/Hjor*BA96))</f>
        <v>18000</v>
      </c>
      <c r="BB97" s="606" t="n">
        <f aca="false">IF(TipoProgramaPersonalTecnico=1,$E97*'a)Plantilla'!$C36*Programa!D$60,IF(TipoProgramaPersonalTecnico=2,$E97*BB96,$E97/Hjor*BB96))</f>
        <v>19200</v>
      </c>
      <c r="BC97" s="607" t="n">
        <f aca="false">IF(TipoProgramaPersonalTecnico=1,$E97*'a)Plantilla'!$C36*Programa!D$61,IF(TipoProgramaPersonalTecnico=2,$E97*BC96,$E97/Hjor*BC96))</f>
        <v>18000</v>
      </c>
      <c r="BD97" s="603" t="n">
        <f aca="false">IF(TipoProgramaPersonalTecnico=1,$E97*'a)Plantilla'!$C36*Programa!D$62,IF(TipoProgramaPersonalTecnico=2,$E97*BD96,$E97/Hjor*BD96))</f>
        <v>19200</v>
      </c>
      <c r="BE97" s="603" t="n">
        <f aca="false">IF(TipoProgramaPersonalTecnico=1,$E97*'a)Plantilla'!$C36*Programa!D$63,IF(TipoProgramaPersonalTecnico=2,$E97*BE96,$E97/Hjor*BE96))</f>
        <v>18000</v>
      </c>
      <c r="BF97" s="603" t="n">
        <f aca="false">IF(TipoProgramaPersonalTecnico=1,$E97*'a)Plantilla'!$C36*Programa!D$64,IF(TipoProgramaPersonalTecnico=2,$E97*BF96,$E97/Hjor*BF96))</f>
        <v>15600</v>
      </c>
      <c r="BG97" s="603" t="n">
        <f aca="false">IF(TipoProgramaPersonalTecnico=1,$E97*'a)Plantilla'!$C36*Programa!D$65,IF(TipoProgramaPersonalTecnico=2,$E97*BG96,$E97/Hjor*BG96))</f>
        <v>18000</v>
      </c>
      <c r="BH97" s="603" t="n">
        <f aca="false">IF(TipoProgramaPersonalTecnico=1,$E97*'a)Plantilla'!$C36*Programa!D$66,IF(TipoProgramaPersonalTecnico=2,$E97*BH96,$E97/Hjor*BH96))</f>
        <v>19200</v>
      </c>
      <c r="BI97" s="603" t="n">
        <f aca="false">IF(TipoProgramaPersonalTecnico=1,$E97*'a)Plantilla'!$C36*Programa!D$67,IF(TipoProgramaPersonalTecnico=2,$E97*BI96,$E97/Hjor*BI96))</f>
        <v>18000</v>
      </c>
      <c r="BJ97" s="603" t="n">
        <f aca="false">IF(TipoProgramaPersonalTecnico=1,$E97*'a)Plantilla'!$C36*Programa!D$68,IF(TipoProgramaPersonalTecnico=2,$E97*BJ96,$E97/Hjor*BJ96))</f>
        <v>18000</v>
      </c>
      <c r="BK97" s="603" t="n">
        <f aca="false">IF(TipoProgramaPersonalTecnico=1,$E97*'a)Plantilla'!$C36*Programa!D$69,IF(TipoProgramaPersonalTecnico=2,$E97*BK96,$E97/Hjor*BK96))</f>
        <v>18000</v>
      </c>
      <c r="BL97" s="603" t="n">
        <f aca="false">IF(TipoProgramaPersonalTecnico=1,$E97*'a)Plantilla'!$C36*Programa!D$70,IF(TipoProgramaPersonalTecnico=2,$E97*BL96,$E97/Hjor*BL96))</f>
        <v>19200</v>
      </c>
      <c r="BM97" s="603" t="n">
        <f aca="false">IF(TipoProgramaPersonalTecnico=1,$E97*'a)Plantilla'!$C36*Programa!D$71,IF(TipoProgramaPersonalTecnico=2,$E97*BM96,$E97/Hjor*BM96))</f>
        <v>18000</v>
      </c>
      <c r="BN97" s="604" t="n">
        <f aca="false">IF(TipoProgramaPersonalTecnico=1,$E97*'a)Plantilla'!$C36*Programa!D$72,IF(TipoProgramaPersonalTecnico=2,$E97*BN96,$E97/Hjor*BN96))</f>
        <v>18000</v>
      </c>
    </row>
    <row r="98" customFormat="false" ht="7.5" hidden="false" customHeight="true" outlineLevel="0" collapsed="false">
      <c r="A98" s="239"/>
      <c r="B98" s="608"/>
      <c r="C98" s="609"/>
      <c r="D98" s="610"/>
      <c r="E98" s="608"/>
      <c r="F98" s="608"/>
      <c r="G98" s="611" t="s">
        <v>182</v>
      </c>
      <c r="H98" s="611" t="s">
        <v>182</v>
      </c>
      <c r="I98" s="611" t="s">
        <v>182</v>
      </c>
      <c r="J98" s="611" t="s">
        <v>182</v>
      </c>
      <c r="K98" s="611" t="s">
        <v>182</v>
      </c>
      <c r="L98" s="611" t="s">
        <v>182</v>
      </c>
      <c r="M98" s="611" t="s">
        <v>182</v>
      </c>
      <c r="N98" s="611" t="s">
        <v>182</v>
      </c>
      <c r="O98" s="611" t="s">
        <v>182</v>
      </c>
      <c r="P98" s="611" t="s">
        <v>182</v>
      </c>
      <c r="Q98" s="611" t="s">
        <v>182</v>
      </c>
      <c r="R98" s="612" t="s">
        <v>182</v>
      </c>
      <c r="S98" s="613" t="s">
        <v>182</v>
      </c>
      <c r="T98" s="611" t="s">
        <v>182</v>
      </c>
      <c r="U98" s="611" t="s">
        <v>182</v>
      </c>
      <c r="V98" s="611" t="s">
        <v>182</v>
      </c>
      <c r="W98" s="611" t="s">
        <v>182</v>
      </c>
      <c r="X98" s="611" t="s">
        <v>182</v>
      </c>
      <c r="Y98" s="611" t="s">
        <v>182</v>
      </c>
      <c r="Z98" s="611" t="s">
        <v>182</v>
      </c>
      <c r="AA98" s="611" t="s">
        <v>182</v>
      </c>
      <c r="AB98" s="611" t="s">
        <v>182</v>
      </c>
      <c r="AC98" s="611" t="s">
        <v>182</v>
      </c>
      <c r="AD98" s="612" t="s">
        <v>182</v>
      </c>
      <c r="AE98" s="613" t="s">
        <v>182</v>
      </c>
      <c r="AF98" s="611" t="s">
        <v>182</v>
      </c>
      <c r="AG98" s="611" t="s">
        <v>182</v>
      </c>
      <c r="AH98" s="611" t="s">
        <v>182</v>
      </c>
      <c r="AI98" s="611" t="s">
        <v>182</v>
      </c>
      <c r="AJ98" s="611" t="s">
        <v>182</v>
      </c>
      <c r="AK98" s="611" t="s">
        <v>182</v>
      </c>
      <c r="AL98" s="611" t="s">
        <v>182</v>
      </c>
      <c r="AM98" s="611" t="s">
        <v>182</v>
      </c>
      <c r="AN98" s="611" t="s">
        <v>182</v>
      </c>
      <c r="AO98" s="611" t="s">
        <v>182</v>
      </c>
      <c r="AP98" s="612" t="s">
        <v>182</v>
      </c>
      <c r="AQ98" s="613" t="s">
        <v>182</v>
      </c>
      <c r="AR98" s="611" t="s">
        <v>182</v>
      </c>
      <c r="AS98" s="611" t="s">
        <v>182</v>
      </c>
      <c r="AT98" s="611" t="s">
        <v>182</v>
      </c>
      <c r="AU98" s="611" t="s">
        <v>182</v>
      </c>
      <c r="AV98" s="611" t="s">
        <v>182</v>
      </c>
      <c r="AW98" s="611" t="s">
        <v>182</v>
      </c>
      <c r="AX98" s="611" t="s">
        <v>182</v>
      </c>
      <c r="AY98" s="611" t="s">
        <v>182</v>
      </c>
      <c r="AZ98" s="611" t="s">
        <v>182</v>
      </c>
      <c r="BA98" s="611" t="s">
        <v>182</v>
      </c>
      <c r="BB98" s="614" t="s">
        <v>182</v>
      </c>
      <c r="BC98" s="615" t="s">
        <v>182</v>
      </c>
      <c r="BD98" s="611" t="s">
        <v>182</v>
      </c>
      <c r="BE98" s="611" t="s">
        <v>182</v>
      </c>
      <c r="BF98" s="611" t="s">
        <v>182</v>
      </c>
      <c r="BG98" s="611" t="s">
        <v>182</v>
      </c>
      <c r="BH98" s="611" t="s">
        <v>182</v>
      </c>
      <c r="BI98" s="611" t="s">
        <v>182</v>
      </c>
      <c r="BJ98" s="611" t="s">
        <v>182</v>
      </c>
      <c r="BK98" s="611" t="s">
        <v>182</v>
      </c>
      <c r="BL98" s="611" t="s">
        <v>182</v>
      </c>
      <c r="BM98" s="611" t="s">
        <v>182</v>
      </c>
      <c r="BN98" s="612" t="s">
        <v>182</v>
      </c>
    </row>
    <row r="99" customFormat="false" ht="12.75" hidden="false" customHeight="false" outlineLevel="0" collapsed="false">
      <c r="A99" s="239"/>
      <c r="B99" s="515"/>
      <c r="C99" s="600"/>
      <c r="D99" s="601"/>
      <c r="E99" s="616"/>
      <c r="F99" s="616"/>
      <c r="G99" s="623" t="n">
        <f aca="false">'d)Pers.Técnico'!E72</f>
        <v>0</v>
      </c>
      <c r="H99" s="623" t="n">
        <f aca="false">'d)Pers.Técnico'!F72</f>
        <v>0</v>
      </c>
      <c r="I99" s="623" t="n">
        <f aca="false">'d)Pers.Técnico'!G72</f>
        <v>0</v>
      </c>
      <c r="J99" s="623" t="n">
        <f aca="false">'d)Pers.Técnico'!H72</f>
        <v>0</v>
      </c>
      <c r="K99" s="623" t="n">
        <f aca="false">'d)Pers.Técnico'!I72</f>
        <v>0</v>
      </c>
      <c r="L99" s="623" t="n">
        <f aca="false">'d)Pers.Técnico'!J72</f>
        <v>0</v>
      </c>
      <c r="M99" s="623" t="n">
        <f aca="false">'d)Pers.Técnico'!K72</f>
        <v>0</v>
      </c>
      <c r="N99" s="623" t="n">
        <f aca="false">'d)Pers.Técnico'!L72</f>
        <v>0</v>
      </c>
      <c r="O99" s="623" t="n">
        <f aca="false">'d)Pers.Técnico'!M72</f>
        <v>0</v>
      </c>
      <c r="P99" s="623" t="n">
        <f aca="false">'d)Pers.Técnico'!N72</f>
        <v>0</v>
      </c>
      <c r="Q99" s="623" t="n">
        <f aca="false">'d)Pers.Técnico'!O72</f>
        <v>0</v>
      </c>
      <c r="R99" s="624" t="n">
        <f aca="false">'d)Pers.Técnico'!P72</f>
        <v>0</v>
      </c>
      <c r="S99" s="625" t="n">
        <f aca="false">'d)Pers.Técnico'!Q72</f>
        <v>0</v>
      </c>
      <c r="T99" s="623" t="n">
        <f aca="false">'d)Pers.Técnico'!R72</f>
        <v>0</v>
      </c>
      <c r="U99" s="623" t="n">
        <f aca="false">'d)Pers.Técnico'!S72</f>
        <v>0</v>
      </c>
      <c r="V99" s="623" t="n">
        <f aca="false">'d)Pers.Técnico'!T72</f>
        <v>0</v>
      </c>
      <c r="W99" s="623" t="n">
        <f aca="false">'d)Pers.Técnico'!U72</f>
        <v>0</v>
      </c>
      <c r="X99" s="623" t="n">
        <f aca="false">'d)Pers.Técnico'!V72</f>
        <v>0</v>
      </c>
      <c r="Y99" s="623" t="n">
        <f aca="false">'d)Pers.Técnico'!W72</f>
        <v>0</v>
      </c>
      <c r="Z99" s="623" t="n">
        <f aca="false">'d)Pers.Técnico'!X72</f>
        <v>0</v>
      </c>
      <c r="AA99" s="623" t="n">
        <f aca="false">'d)Pers.Técnico'!Y72</f>
        <v>0</v>
      </c>
      <c r="AB99" s="623" t="n">
        <f aca="false">'d)Pers.Técnico'!Z72</f>
        <v>0</v>
      </c>
      <c r="AC99" s="623" t="n">
        <f aca="false">'d)Pers.Técnico'!AA72</f>
        <v>0</v>
      </c>
      <c r="AD99" s="624" t="n">
        <f aca="false">'d)Pers.Técnico'!AB72</f>
        <v>0</v>
      </c>
      <c r="AE99" s="625" t="n">
        <f aca="false">'d)Pers.Técnico'!AC72</f>
        <v>0</v>
      </c>
      <c r="AF99" s="623" t="n">
        <f aca="false">'d)Pers.Técnico'!AD72</f>
        <v>0</v>
      </c>
      <c r="AG99" s="623" t="n">
        <f aca="false">'d)Pers.Técnico'!AE72</f>
        <v>0</v>
      </c>
      <c r="AH99" s="623" t="n">
        <f aca="false">'d)Pers.Técnico'!AF72</f>
        <v>0</v>
      </c>
      <c r="AI99" s="623" t="n">
        <f aca="false">'d)Pers.Técnico'!AG72</f>
        <v>0</v>
      </c>
      <c r="AJ99" s="623" t="n">
        <f aca="false">'d)Pers.Técnico'!AH72</f>
        <v>0</v>
      </c>
      <c r="AK99" s="623" t="n">
        <f aca="false">'d)Pers.Técnico'!AI72</f>
        <v>0</v>
      </c>
      <c r="AL99" s="623" t="n">
        <f aca="false">'d)Pers.Técnico'!AJ72</f>
        <v>0</v>
      </c>
      <c r="AM99" s="623" t="n">
        <f aca="false">'d)Pers.Técnico'!AK72</f>
        <v>0</v>
      </c>
      <c r="AN99" s="623" t="n">
        <f aca="false">'d)Pers.Técnico'!AL72</f>
        <v>0</v>
      </c>
      <c r="AO99" s="623" t="n">
        <f aca="false">'d)Pers.Técnico'!AM72</f>
        <v>0</v>
      </c>
      <c r="AP99" s="624" t="n">
        <f aca="false">'d)Pers.Técnico'!AN72</f>
        <v>0</v>
      </c>
      <c r="AQ99" s="625" t="n">
        <f aca="false">'d)Pers.Técnico'!AO72</f>
        <v>0</v>
      </c>
      <c r="AR99" s="623" t="n">
        <f aca="false">'d)Pers.Técnico'!AP72</f>
        <v>0</v>
      </c>
      <c r="AS99" s="623" t="n">
        <f aca="false">'d)Pers.Técnico'!AQ72</f>
        <v>0</v>
      </c>
      <c r="AT99" s="623" t="n">
        <f aca="false">'d)Pers.Técnico'!AR72</f>
        <v>0</v>
      </c>
      <c r="AU99" s="623" t="n">
        <f aca="false">'d)Pers.Técnico'!AS72</f>
        <v>0</v>
      </c>
      <c r="AV99" s="623" t="n">
        <f aca="false">'d)Pers.Técnico'!AT72</f>
        <v>0</v>
      </c>
      <c r="AW99" s="623" t="n">
        <f aca="false">'d)Pers.Técnico'!AU72</f>
        <v>0</v>
      </c>
      <c r="AX99" s="623" t="n">
        <f aca="false">'d)Pers.Técnico'!AV72</f>
        <v>0</v>
      </c>
      <c r="AY99" s="623" t="n">
        <f aca="false">'d)Pers.Técnico'!AW72</f>
        <v>0</v>
      </c>
      <c r="AZ99" s="623" t="n">
        <f aca="false">'d)Pers.Técnico'!AX72</f>
        <v>0</v>
      </c>
      <c r="BA99" s="626" t="n">
        <f aca="false">'d)Pers.Técnico'!AY72</f>
        <v>0</v>
      </c>
      <c r="BB99" s="627" t="n">
        <f aca="false">'d)Pers.Técnico'!AZ72</f>
        <v>0</v>
      </c>
      <c r="BC99" s="628" t="n">
        <f aca="false">'d)Pers.Técnico'!BA72</f>
        <v>0</v>
      </c>
      <c r="BD99" s="623" t="n">
        <f aca="false">'d)Pers.Técnico'!BB72</f>
        <v>0</v>
      </c>
      <c r="BE99" s="623" t="n">
        <f aca="false">'d)Pers.Técnico'!BC72</f>
        <v>0</v>
      </c>
      <c r="BF99" s="623" t="n">
        <f aca="false">'d)Pers.Técnico'!BD72</f>
        <v>0</v>
      </c>
      <c r="BG99" s="623" t="n">
        <f aca="false">'d)Pers.Técnico'!BE72</f>
        <v>0</v>
      </c>
      <c r="BH99" s="623" t="n">
        <f aca="false">'d)Pers.Técnico'!BF72</f>
        <v>0</v>
      </c>
      <c r="BI99" s="623" t="n">
        <f aca="false">'d)Pers.Técnico'!BG72</f>
        <v>0</v>
      </c>
      <c r="BJ99" s="623" t="n">
        <f aca="false">'d)Pers.Técnico'!BH72</f>
        <v>0</v>
      </c>
      <c r="BK99" s="623" t="n">
        <f aca="false">'d)Pers.Técnico'!BI72</f>
        <v>0</v>
      </c>
      <c r="BL99" s="623" t="n">
        <f aca="false">'d)Pers.Técnico'!BJ72</f>
        <v>0</v>
      </c>
      <c r="BM99" s="623" t="n">
        <f aca="false">'d)Pers.Técnico'!BK72</f>
        <v>0</v>
      </c>
      <c r="BN99" s="624" t="n">
        <f aca="false">'d)Pers.Técnico'!BL72</f>
        <v>0</v>
      </c>
    </row>
    <row r="100" customFormat="false" ht="12.75" hidden="false" customHeight="false" outlineLevel="0" collapsed="false">
      <c r="A100" s="239"/>
      <c r="B100" s="515" t="str">
        <f aca="false">+'d)Pers.Técnico'!B72</f>
        <v/>
      </c>
      <c r="C100" s="664" t="str">
        <f aca="false">'d)Pers.Técnico'!C72</f>
        <v/>
      </c>
      <c r="D100" s="601" t="n">
        <f aca="false">SUM(G99:BN99)</f>
        <v>0</v>
      </c>
      <c r="E100" s="602" t="n">
        <f aca="false">IF('a)Plantilla'!C37&gt;0,'a)Plantilla'!D37/30,0)</f>
        <v>0</v>
      </c>
      <c r="F100" s="602" t="n">
        <f aca="false">SUM(G100:BN100)</f>
        <v>0</v>
      </c>
      <c r="G100" s="603" t="n">
        <f aca="false">IF(TipoProgramaPersonalTecnico=1,$E100*'a)Plantilla'!$C37*Programa!D$13,IF(TipoProgramaPersonalTecnico=2,$E100*G99,$E100/Hjor*G99))</f>
        <v>0</v>
      </c>
      <c r="H100" s="603" t="n">
        <f aca="false">IF(TipoProgramaPersonalTecnico=1,$E100*'a)Plantilla'!$C37*Programa!D$14,IF(TipoProgramaPersonalTecnico=2,$E100*H99,$E100/Hjor*H99))</f>
        <v>0</v>
      </c>
      <c r="I100" s="603" t="n">
        <f aca="false">IF(TipoProgramaPersonalTecnico=1,$E100*'a)Plantilla'!$C37*Programa!D$15,IF(TipoProgramaPersonalTecnico=2,$E100*I99,$E100/Hjor*I99))</f>
        <v>0</v>
      </c>
      <c r="J100" s="603" t="n">
        <f aca="false">IF(TipoProgramaPersonalTecnico=1,$E100*'a)Plantilla'!$C37*Programa!D$16,IF(TipoProgramaPersonalTecnico=2,$E100*J99,$E100/Hjor*J99))</f>
        <v>0</v>
      </c>
      <c r="K100" s="603" t="n">
        <f aca="false">IF(TipoProgramaPersonalTecnico=1,$E100*'a)Plantilla'!$C37*Programa!D$17,IF(TipoProgramaPersonalTecnico=2,$E100*K99,$E100/Hjor*K99))</f>
        <v>0</v>
      </c>
      <c r="L100" s="603" t="n">
        <f aca="false">IF(TipoProgramaPersonalTecnico=1,$E100*'a)Plantilla'!$C37*Programa!D$18,IF(TipoProgramaPersonalTecnico=2,$E100*L99,$E100/Hjor*L99))</f>
        <v>0</v>
      </c>
      <c r="M100" s="603" t="n">
        <f aca="false">IF(TipoProgramaPersonalTecnico=1,$E100*'a)Plantilla'!$C37*Programa!D$19,IF(TipoProgramaPersonalTecnico=2,$E100*M99,$E100/Hjor*M99))</f>
        <v>0</v>
      </c>
      <c r="N100" s="603" t="n">
        <f aca="false">IF(TipoProgramaPersonalTecnico=1,$E100*'a)Plantilla'!$C37*Programa!D$20,IF(TipoProgramaPersonalTecnico=2,$E100*N99,$E100/Hjor*N99))</f>
        <v>0</v>
      </c>
      <c r="O100" s="603" t="n">
        <f aca="false">IF(TipoProgramaPersonalTecnico=1,$E100*'a)Plantilla'!$C37*Programa!D$21,IF(TipoProgramaPersonalTecnico=2,$E100*O99,$E100/Hjor*O99))</f>
        <v>0</v>
      </c>
      <c r="P100" s="603" t="n">
        <f aca="false">IF(TipoProgramaPersonalTecnico=1,$E100*'a)Plantilla'!$C37*Programa!D$22,IF(TipoProgramaPersonalTecnico=2,$E100*P99,$E100/Hjor*P99))</f>
        <v>0</v>
      </c>
      <c r="Q100" s="603" t="n">
        <f aca="false">IF(TipoProgramaPersonalTecnico=1,$E100*'a)Plantilla'!$C37*Programa!D$23,IF(TipoProgramaPersonalTecnico=2,$E100*Q99,$E100/Hjor*Q99))</f>
        <v>0</v>
      </c>
      <c r="R100" s="604" t="n">
        <f aca="false">IF(TipoProgramaPersonalTecnico=1,$E100*'a)Plantilla'!$C37*Programa!D$24,IF(TipoProgramaPersonalTecnico=2,$E100*R99,$E100/Hjor*R99))</f>
        <v>0</v>
      </c>
      <c r="S100" s="602" t="n">
        <f aca="false">IF(TipoProgramaPersonalTecnico=1,$E100*'a)Plantilla'!$C37*Programa!D$25,IF(TipoProgramaPersonalTecnico=2,$E100*S99,$E100/Hjor*S99))</f>
        <v>0</v>
      </c>
      <c r="T100" s="603" t="n">
        <f aca="false">IF(TipoProgramaPersonalTecnico=1,$E100*'a)Plantilla'!$C37*Programa!D$26,IF(TipoProgramaPersonalTecnico=2,$E100*T99,$E100/Hjor*T99))</f>
        <v>0</v>
      </c>
      <c r="U100" s="603" t="n">
        <f aca="false">IF(TipoProgramaPersonalTecnico=1,$E100*'a)Plantilla'!$C37*Programa!D$27,IF(TipoProgramaPersonalTecnico=2,$E100*U99,$E100/Hjor*U99))</f>
        <v>0</v>
      </c>
      <c r="V100" s="603" t="n">
        <f aca="false">IF(TipoProgramaPersonalTecnico=1,$E100*'a)Plantilla'!$C37*Programa!D$28,IF(TipoProgramaPersonalTecnico=2,$E100*V99,$E100/Hjor*V99))</f>
        <v>0</v>
      </c>
      <c r="W100" s="603" t="n">
        <f aca="false">IF(TipoProgramaPersonalTecnico=1,$E100*'a)Plantilla'!$C37*Programa!D$29,IF(TipoProgramaPersonalTecnico=2,$E100*W99,$E100/Hjor*W99))</f>
        <v>0</v>
      </c>
      <c r="X100" s="603" t="n">
        <f aca="false">IF(TipoProgramaPersonalTecnico=1,$E100*'a)Plantilla'!$C37*Programa!D$30,IF(TipoProgramaPersonalTecnico=2,$E100*X99,$E100/Hjor*X99))</f>
        <v>0</v>
      </c>
      <c r="Y100" s="603" t="n">
        <f aca="false">IF(TipoProgramaPersonalTecnico=1,$E100*'a)Plantilla'!$C37*Programa!D$31,IF(TipoProgramaPersonalTecnico=2,$E100*Y99,$E100/Hjor*Y99))</f>
        <v>0</v>
      </c>
      <c r="Z100" s="603" t="n">
        <f aca="false">IF(TipoProgramaPersonalTecnico=1,$E100*'a)Plantilla'!$C37*Programa!D$32,IF(TipoProgramaPersonalTecnico=2,$E100*Z99,$E100/Hjor*Z99))</f>
        <v>0</v>
      </c>
      <c r="AA100" s="603" t="n">
        <f aca="false">IF(TipoProgramaPersonalTecnico=1,$E100*'a)Plantilla'!$C37*Programa!D$33,IF(TipoProgramaPersonalTecnico=2,$E100*AA99,$E100/Hjor*AA99))</f>
        <v>0</v>
      </c>
      <c r="AB100" s="603" t="n">
        <f aca="false">IF(TipoProgramaPersonalTecnico=1,$E100*'a)Plantilla'!$C37*Programa!D$34,IF(TipoProgramaPersonalTecnico=2,$E100*AB99,$E100/Hjor*AB99))</f>
        <v>0</v>
      </c>
      <c r="AC100" s="603" t="n">
        <f aca="false">IF(TipoProgramaPersonalTecnico=1,$E100*'a)Plantilla'!$C37*Programa!D$35,IF(TipoProgramaPersonalTecnico=2,$E100*AC99,$E100/Hjor*AC99))</f>
        <v>0</v>
      </c>
      <c r="AD100" s="604" t="n">
        <f aca="false">IF(TipoProgramaPersonalTecnico=1,$E100*'a)Plantilla'!$C37*Programa!D$36,IF(TipoProgramaPersonalTecnico=2,$E100*AD99,$E100/Hjor*AD99))</f>
        <v>0</v>
      </c>
      <c r="AE100" s="602" t="n">
        <f aca="false">IF(TipoProgramaPersonalTecnico=1,$E100*'a)Plantilla'!$C37*Programa!D$37,IF(TipoProgramaPersonalTecnico=2,$E100*AE99,$E100/Hjor*AE99))</f>
        <v>0</v>
      </c>
      <c r="AF100" s="603" t="n">
        <f aca="false">IF(TipoProgramaPersonalTecnico=1,$E100*'a)Plantilla'!$C37*Programa!D$38,IF(TipoProgramaPersonalTecnico=2,$E100*AF99,$E100/Hjor*AF99))</f>
        <v>0</v>
      </c>
      <c r="AG100" s="603" t="n">
        <f aca="false">IF(TipoProgramaPersonalTecnico=1,$E100*'a)Plantilla'!$C37*Programa!D$39,IF(TipoProgramaPersonalTecnico=2,$E100*AG99,$E100/Hjor*AG99))</f>
        <v>0</v>
      </c>
      <c r="AH100" s="603" t="n">
        <f aca="false">IF(TipoProgramaPersonalTecnico=1,$E100*'a)Plantilla'!$C37*Programa!D$40,IF(TipoProgramaPersonalTecnico=2,$E100*AH99,$E100/Hjor*AH99))</f>
        <v>0</v>
      </c>
      <c r="AI100" s="603" t="n">
        <f aca="false">IF(TipoProgramaPersonalTecnico=1,$E100*'a)Plantilla'!$C37*Programa!D$41,IF(TipoProgramaPersonalTecnico=2,$E100*AI99,$E100/Hjor*AI99))</f>
        <v>0</v>
      </c>
      <c r="AJ100" s="603" t="n">
        <f aca="false">IF(TipoProgramaPersonalTecnico=1,$E100*'a)Plantilla'!$C37*Programa!D$42,IF(TipoProgramaPersonalTecnico=2,$E100*AJ99,$E100/Hjor*AJ99))</f>
        <v>0</v>
      </c>
      <c r="AK100" s="603" t="n">
        <f aca="false">IF(TipoProgramaPersonalTecnico=1,$E100*'a)Plantilla'!$C37*Programa!D$43,IF(TipoProgramaPersonalTecnico=2,$E100*AK99,$E100/Hjor*AK99))</f>
        <v>0</v>
      </c>
      <c r="AL100" s="603" t="n">
        <f aca="false">IF(TipoProgramaPersonalTecnico=1,$E100*'a)Plantilla'!$C37*Programa!D$44,IF(TipoProgramaPersonalTecnico=2,$E100*AL99,$E100/Hjor*AL99))</f>
        <v>0</v>
      </c>
      <c r="AM100" s="603" t="n">
        <f aca="false">IF(TipoProgramaPersonalTecnico=1,$E100*'a)Plantilla'!$C37*Programa!D$45,IF(TipoProgramaPersonalTecnico=2,$E100*AM99,$E100/Hjor*AM99))</f>
        <v>0</v>
      </c>
      <c r="AN100" s="603" t="n">
        <f aca="false">IF(TipoProgramaPersonalTecnico=1,$E100*'a)Plantilla'!$C37*Programa!D$46,IF(TipoProgramaPersonalTecnico=2,$E100*AN99,$E100/Hjor*AN99))</f>
        <v>0</v>
      </c>
      <c r="AO100" s="603" t="n">
        <f aca="false">IF(TipoProgramaPersonalTecnico=1,$E100*'a)Plantilla'!$C37*Programa!D$47,IF(TipoProgramaPersonalTecnico=2,$E100*AO99,$E100/Hjor*AO99))</f>
        <v>0</v>
      </c>
      <c r="AP100" s="604" t="n">
        <f aca="false">IF(TipoProgramaPersonalTecnico=1,$E100*'a)Plantilla'!$C37*Programa!D$48,IF(TipoProgramaPersonalTecnico=2,$E100*AP99,$E100/Hjor*AP99))</f>
        <v>0</v>
      </c>
      <c r="AQ100" s="602" t="n">
        <f aca="false">IF(TipoProgramaPersonalTecnico=1,$E100*'a)Plantilla'!$C37*Programa!D$49,IF(TipoProgramaPersonalTecnico=2,$E100*AQ99,$E100/Hjor*AQ99))</f>
        <v>0</v>
      </c>
      <c r="AR100" s="603" t="n">
        <f aca="false">IF(TipoProgramaPersonalTecnico=1,$E100*'a)Plantilla'!$C37*Programa!D$50,IF(TipoProgramaPersonalTecnico=2,$E100*AR99,$E100/Hjor*AR99))</f>
        <v>0</v>
      </c>
      <c r="AS100" s="603" t="n">
        <f aca="false">IF(TipoProgramaPersonalTecnico=1,$E100*'a)Plantilla'!$C37*Programa!D$51,IF(TipoProgramaPersonalTecnico=2,$E100*AS99,$E100/Hjor*AS99))</f>
        <v>0</v>
      </c>
      <c r="AT100" s="603" t="n">
        <f aca="false">IF(TipoProgramaPersonalTecnico=1,$E100*'a)Plantilla'!$C37*Programa!D$52,IF(TipoProgramaPersonalTecnico=2,$E100*AT99,$E100/Hjor*AT99))</f>
        <v>0</v>
      </c>
      <c r="AU100" s="603" t="n">
        <f aca="false">IF(TipoProgramaPersonalTecnico=1,$E100*'a)Plantilla'!$C37*Programa!D$53,IF(TipoProgramaPersonalTecnico=2,$E100*AU99,$E100/Hjor*AU99))</f>
        <v>0</v>
      </c>
      <c r="AV100" s="603" t="n">
        <f aca="false">IF(TipoProgramaPersonalTecnico=1,$E100*'a)Plantilla'!$C37*Programa!D$54,IF(TipoProgramaPersonalTecnico=2,$E100*AV99,$E100/Hjor*AV99))</f>
        <v>0</v>
      </c>
      <c r="AW100" s="603" t="n">
        <f aca="false">IF(TipoProgramaPersonalTecnico=1,$E100*'a)Plantilla'!$C37*Programa!D$55,IF(TipoProgramaPersonalTecnico=2,$E100*AW99,$E100/Hjor*AW99))</f>
        <v>0</v>
      </c>
      <c r="AX100" s="603" t="n">
        <f aca="false">IF(TipoProgramaPersonalTecnico=1,$E100*'a)Plantilla'!$C37*Programa!D$56,IF(TipoProgramaPersonalTecnico=2,$E100*AX99,$E100/Hjor*AX99))</f>
        <v>0</v>
      </c>
      <c r="AY100" s="603" t="n">
        <f aca="false">IF(TipoProgramaPersonalTecnico=1,$E100*'a)Plantilla'!$C37*Programa!D$57,IF(TipoProgramaPersonalTecnico=2,$E100*AY99,$E100/Hjor*AY99))</f>
        <v>0</v>
      </c>
      <c r="AZ100" s="603" t="n">
        <f aca="false">IF(TipoProgramaPersonalTecnico=1,$E100*'a)Plantilla'!$C37*Programa!D$58,IF(TipoProgramaPersonalTecnico=2,$E100*AZ99,$E100/Hjor*AZ99))</f>
        <v>0</v>
      </c>
      <c r="BA100" s="605" t="n">
        <f aca="false">IF(TipoProgramaPersonalTecnico=1,$E100*'a)Plantilla'!$C37*Programa!D$59,IF(TipoProgramaPersonalTecnico=2,$E100*BA99,$E100/Hjor*BA99))</f>
        <v>0</v>
      </c>
      <c r="BB100" s="606" t="n">
        <f aca="false">IF(TipoProgramaPersonalTecnico=1,$E100*'a)Plantilla'!$C37*Programa!D$60,IF(TipoProgramaPersonalTecnico=2,$E100*BB99,$E100/Hjor*BB99))</f>
        <v>0</v>
      </c>
      <c r="BC100" s="607" t="n">
        <f aca="false">IF(TipoProgramaPersonalTecnico=1,$E100*'a)Plantilla'!$C37*Programa!D$61,IF(TipoProgramaPersonalTecnico=2,$E100*BC99,$E100/Hjor*BC99))</f>
        <v>0</v>
      </c>
      <c r="BD100" s="603" t="n">
        <f aca="false">IF(TipoProgramaPersonalTecnico=1,$E100*'a)Plantilla'!$C37*Programa!D$62,IF(TipoProgramaPersonalTecnico=2,$E100*BD99,$E100/Hjor*BD99))</f>
        <v>0</v>
      </c>
      <c r="BE100" s="603" t="n">
        <f aca="false">IF(TipoProgramaPersonalTecnico=1,$E100*'a)Plantilla'!$C37*Programa!D$63,IF(TipoProgramaPersonalTecnico=2,$E100*BE99,$E100/Hjor*BE99))</f>
        <v>0</v>
      </c>
      <c r="BF100" s="603" t="n">
        <f aca="false">IF(TipoProgramaPersonalTecnico=1,$E100*'a)Plantilla'!$C37*Programa!D$64,IF(TipoProgramaPersonalTecnico=2,$E100*BF99,$E100/Hjor*BF99))</f>
        <v>0</v>
      </c>
      <c r="BG100" s="603" t="n">
        <f aca="false">IF(TipoProgramaPersonalTecnico=1,$E100*'a)Plantilla'!$C37*Programa!D$65,IF(TipoProgramaPersonalTecnico=2,$E100*BG99,$E100/Hjor*BG99))</f>
        <v>0</v>
      </c>
      <c r="BH100" s="603" t="n">
        <f aca="false">IF(TipoProgramaPersonalTecnico=1,$E100*'a)Plantilla'!$C37*Programa!D$66,IF(TipoProgramaPersonalTecnico=2,$E100*BH99,$E100/Hjor*BH99))</f>
        <v>0</v>
      </c>
      <c r="BI100" s="603" t="n">
        <f aca="false">IF(TipoProgramaPersonalTecnico=1,$E100*'a)Plantilla'!$C37*Programa!D$67,IF(TipoProgramaPersonalTecnico=2,$E100*BI99,$E100/Hjor*BI99))</f>
        <v>0</v>
      </c>
      <c r="BJ100" s="603" t="n">
        <f aca="false">IF(TipoProgramaPersonalTecnico=1,$E100*'a)Plantilla'!$C37*Programa!D$68,IF(TipoProgramaPersonalTecnico=2,$E100*BJ99,$E100/Hjor*BJ99))</f>
        <v>0</v>
      </c>
      <c r="BK100" s="603" t="n">
        <f aca="false">IF(TipoProgramaPersonalTecnico=1,$E100*'a)Plantilla'!$C37*Programa!D$69,IF(TipoProgramaPersonalTecnico=2,$E100*BK99,$E100/Hjor*BK99))</f>
        <v>0</v>
      </c>
      <c r="BL100" s="603" t="n">
        <f aca="false">IF(TipoProgramaPersonalTecnico=1,$E100*'a)Plantilla'!$C37*Programa!D$70,IF(TipoProgramaPersonalTecnico=2,$E100*BL99,$E100/Hjor*BL99))</f>
        <v>0</v>
      </c>
      <c r="BM100" s="603" t="n">
        <f aca="false">IF(TipoProgramaPersonalTecnico=1,$E100*'a)Plantilla'!$C37*Programa!D$71,IF(TipoProgramaPersonalTecnico=2,$E100*BM99,$E100/Hjor*BM99))</f>
        <v>0</v>
      </c>
      <c r="BN100" s="604" t="n">
        <f aca="false">IF(TipoProgramaPersonalTecnico=1,$E100*'a)Plantilla'!$C37*Programa!D$72,IF(TipoProgramaPersonalTecnico=2,$E100*BN99,$E100/Hjor*BN99))</f>
        <v>0</v>
      </c>
    </row>
    <row r="101" customFormat="false" ht="7.5" hidden="false" customHeight="true" outlineLevel="0" collapsed="false">
      <c r="A101" s="239"/>
      <c r="B101" s="608"/>
      <c r="C101" s="609"/>
      <c r="D101" s="610"/>
      <c r="E101" s="608"/>
      <c r="F101" s="608"/>
      <c r="G101" s="611" t="s">
        <v>182</v>
      </c>
      <c r="H101" s="611" t="s">
        <v>182</v>
      </c>
      <c r="I101" s="611" t="s">
        <v>182</v>
      </c>
      <c r="J101" s="611" t="s">
        <v>182</v>
      </c>
      <c r="K101" s="611" t="s">
        <v>182</v>
      </c>
      <c r="L101" s="611" t="s">
        <v>182</v>
      </c>
      <c r="M101" s="611" t="s">
        <v>182</v>
      </c>
      <c r="N101" s="611" t="s">
        <v>182</v>
      </c>
      <c r="O101" s="611" t="s">
        <v>182</v>
      </c>
      <c r="P101" s="611" t="s">
        <v>182</v>
      </c>
      <c r="Q101" s="611" t="s">
        <v>182</v>
      </c>
      <c r="R101" s="612" t="s">
        <v>182</v>
      </c>
      <c r="S101" s="613" t="s">
        <v>182</v>
      </c>
      <c r="T101" s="611" t="s">
        <v>182</v>
      </c>
      <c r="U101" s="611" t="s">
        <v>182</v>
      </c>
      <c r="V101" s="611" t="s">
        <v>182</v>
      </c>
      <c r="W101" s="611" t="s">
        <v>182</v>
      </c>
      <c r="X101" s="611" t="s">
        <v>182</v>
      </c>
      <c r="Y101" s="611" t="s">
        <v>182</v>
      </c>
      <c r="Z101" s="611" t="s">
        <v>182</v>
      </c>
      <c r="AA101" s="611" t="s">
        <v>182</v>
      </c>
      <c r="AB101" s="611" t="s">
        <v>182</v>
      </c>
      <c r="AC101" s="611" t="s">
        <v>182</v>
      </c>
      <c r="AD101" s="612" t="s">
        <v>182</v>
      </c>
      <c r="AE101" s="613" t="s">
        <v>182</v>
      </c>
      <c r="AF101" s="611" t="s">
        <v>182</v>
      </c>
      <c r="AG101" s="611" t="s">
        <v>182</v>
      </c>
      <c r="AH101" s="611" t="s">
        <v>182</v>
      </c>
      <c r="AI101" s="611" t="s">
        <v>182</v>
      </c>
      <c r="AJ101" s="611" t="s">
        <v>182</v>
      </c>
      <c r="AK101" s="611" t="s">
        <v>182</v>
      </c>
      <c r="AL101" s="611" t="s">
        <v>182</v>
      </c>
      <c r="AM101" s="611" t="s">
        <v>182</v>
      </c>
      <c r="AN101" s="611" t="s">
        <v>182</v>
      </c>
      <c r="AO101" s="611" t="s">
        <v>182</v>
      </c>
      <c r="AP101" s="612" t="s">
        <v>182</v>
      </c>
      <c r="AQ101" s="613" t="s">
        <v>182</v>
      </c>
      <c r="AR101" s="611" t="s">
        <v>182</v>
      </c>
      <c r="AS101" s="611" t="s">
        <v>182</v>
      </c>
      <c r="AT101" s="611" t="s">
        <v>182</v>
      </c>
      <c r="AU101" s="611" t="s">
        <v>182</v>
      </c>
      <c r="AV101" s="611" t="s">
        <v>182</v>
      </c>
      <c r="AW101" s="611" t="s">
        <v>182</v>
      </c>
      <c r="AX101" s="611" t="s">
        <v>182</v>
      </c>
      <c r="AY101" s="611" t="s">
        <v>182</v>
      </c>
      <c r="AZ101" s="611" t="s">
        <v>182</v>
      </c>
      <c r="BA101" s="611" t="s">
        <v>182</v>
      </c>
      <c r="BB101" s="614" t="s">
        <v>182</v>
      </c>
      <c r="BC101" s="615" t="s">
        <v>182</v>
      </c>
      <c r="BD101" s="611" t="s">
        <v>182</v>
      </c>
      <c r="BE101" s="611" t="s">
        <v>182</v>
      </c>
      <c r="BF101" s="611" t="s">
        <v>182</v>
      </c>
      <c r="BG101" s="611" t="s">
        <v>182</v>
      </c>
      <c r="BH101" s="611" t="s">
        <v>182</v>
      </c>
      <c r="BI101" s="611" t="s">
        <v>182</v>
      </c>
      <c r="BJ101" s="611" t="s">
        <v>182</v>
      </c>
      <c r="BK101" s="611" t="s">
        <v>182</v>
      </c>
      <c r="BL101" s="611" t="s">
        <v>182</v>
      </c>
      <c r="BM101" s="611" t="s">
        <v>182</v>
      </c>
      <c r="BN101" s="612" t="s">
        <v>182</v>
      </c>
    </row>
    <row r="102" customFormat="false" ht="12.75" hidden="false" customHeight="false" outlineLevel="0" collapsed="false">
      <c r="A102" s="245"/>
      <c r="B102" s="523" t="s">
        <v>182</v>
      </c>
      <c r="C102" s="534"/>
      <c r="D102" s="629"/>
      <c r="E102" s="630" t="s">
        <v>478</v>
      </c>
      <c r="F102" s="631" t="n">
        <f aca="false">F100+F97+F94+F91+F88+F85</f>
        <v>4377600</v>
      </c>
      <c r="G102" s="632"/>
      <c r="H102" s="632"/>
      <c r="I102" s="632"/>
      <c r="J102" s="632"/>
      <c r="K102" s="632"/>
      <c r="L102" s="632"/>
      <c r="M102" s="632"/>
      <c r="N102" s="632"/>
      <c r="O102" s="632"/>
      <c r="P102" s="632"/>
      <c r="Q102" s="632"/>
      <c r="R102" s="633"/>
      <c r="S102" s="631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  <c r="AD102" s="633"/>
      <c r="AE102" s="631"/>
      <c r="AF102" s="632"/>
      <c r="AG102" s="632"/>
      <c r="AH102" s="632"/>
      <c r="AI102" s="632"/>
      <c r="AJ102" s="632"/>
      <c r="AK102" s="632"/>
      <c r="AL102" s="632"/>
      <c r="AM102" s="632"/>
      <c r="AN102" s="632"/>
      <c r="AO102" s="632"/>
      <c r="AP102" s="633"/>
      <c r="AQ102" s="631"/>
      <c r="AR102" s="632"/>
      <c r="AS102" s="632"/>
      <c r="AT102" s="632"/>
      <c r="AU102" s="632"/>
      <c r="AV102" s="632"/>
      <c r="AW102" s="632"/>
      <c r="AX102" s="632"/>
      <c r="AY102" s="632"/>
      <c r="AZ102" s="632"/>
      <c r="BA102" s="634"/>
      <c r="BB102" s="635"/>
      <c r="BC102" s="636"/>
      <c r="BD102" s="635"/>
      <c r="BE102" s="635"/>
      <c r="BF102" s="635"/>
      <c r="BG102" s="635"/>
      <c r="BH102" s="635"/>
      <c r="BI102" s="635"/>
      <c r="BJ102" s="635"/>
      <c r="BK102" s="635"/>
      <c r="BL102" s="635"/>
      <c r="BM102" s="635"/>
      <c r="BN102" s="633"/>
    </row>
    <row r="103" customFormat="false" ht="12.75" hidden="false" customHeight="false" outlineLevel="0" collapsed="false">
      <c r="A103" s="542" t="str">
        <f aca="false">'d)Pers.Técnico'!A73</f>
        <v>Personal técnico incluye: Prestaciones</v>
      </c>
      <c r="B103" s="543"/>
      <c r="C103" s="544"/>
      <c r="D103" s="667"/>
      <c r="E103" s="640"/>
      <c r="F103" s="640"/>
      <c r="G103" s="640"/>
      <c r="H103" s="640"/>
      <c r="I103" s="640"/>
      <c r="J103" s="640"/>
      <c r="K103" s="640"/>
      <c r="L103" s="640"/>
      <c r="M103" s="640"/>
      <c r="N103" s="640"/>
      <c r="O103" s="640"/>
      <c r="P103" s="640"/>
      <c r="Q103" s="640"/>
      <c r="R103" s="641"/>
      <c r="S103" s="640"/>
      <c r="T103" s="640"/>
      <c r="U103" s="640"/>
      <c r="V103" s="640"/>
      <c r="W103" s="640"/>
      <c r="X103" s="640"/>
      <c r="Y103" s="640"/>
      <c r="Z103" s="640"/>
      <c r="AA103" s="640"/>
      <c r="AB103" s="640"/>
      <c r="AC103" s="640"/>
      <c r="AD103" s="641"/>
      <c r="AE103" s="640"/>
      <c r="AF103" s="640"/>
      <c r="AG103" s="640"/>
      <c r="AH103" s="640"/>
      <c r="AI103" s="640"/>
      <c r="AJ103" s="640"/>
      <c r="AK103" s="640"/>
      <c r="AL103" s="640"/>
      <c r="AM103" s="640"/>
      <c r="AN103" s="640"/>
      <c r="AO103" s="640"/>
      <c r="AP103" s="641"/>
      <c r="AQ103" s="640"/>
      <c r="AR103" s="640"/>
      <c r="AS103" s="640"/>
      <c r="AT103" s="640"/>
      <c r="AU103" s="640"/>
      <c r="AV103" s="640"/>
      <c r="AW103" s="640"/>
      <c r="AX103" s="640"/>
      <c r="AY103" s="640"/>
      <c r="AZ103" s="640"/>
      <c r="BA103" s="642"/>
      <c r="BB103" s="640"/>
      <c r="BC103" s="643"/>
      <c r="BD103" s="640"/>
      <c r="BE103" s="640"/>
      <c r="BF103" s="640"/>
      <c r="BG103" s="640"/>
      <c r="BH103" s="640"/>
      <c r="BI103" s="640"/>
      <c r="BJ103" s="640"/>
      <c r="BK103" s="640"/>
      <c r="BL103" s="640"/>
      <c r="BM103" s="640"/>
      <c r="BN103" s="641"/>
    </row>
    <row r="104" customFormat="false" ht="12.75" hidden="false" customHeight="false" outlineLevel="0" collapsed="false">
      <c r="A104" s="505"/>
      <c r="B104" s="300"/>
      <c r="C104" s="509"/>
      <c r="D104" s="657"/>
      <c r="E104" s="645"/>
      <c r="F104" s="645"/>
      <c r="G104" s="646" t="n">
        <f aca="false">'d)Pers.Técnico'!E75</f>
        <v>0</v>
      </c>
      <c r="H104" s="646" t="n">
        <f aca="false">'d)Pers.Técnico'!F75</f>
        <v>0</v>
      </c>
      <c r="I104" s="646" t="n">
        <f aca="false">'d)Pers.Técnico'!G75</f>
        <v>0</v>
      </c>
      <c r="J104" s="646" t="n">
        <f aca="false">'d)Pers.Técnico'!H75</f>
        <v>0</v>
      </c>
      <c r="K104" s="646" t="n">
        <f aca="false">'d)Pers.Técnico'!I75</f>
        <v>0</v>
      </c>
      <c r="L104" s="646" t="n">
        <f aca="false">'d)Pers.Técnico'!J75</f>
        <v>0</v>
      </c>
      <c r="M104" s="646" t="n">
        <f aca="false">'d)Pers.Técnico'!K75</f>
        <v>0</v>
      </c>
      <c r="N104" s="646" t="n">
        <f aca="false">'d)Pers.Técnico'!L75</f>
        <v>0</v>
      </c>
      <c r="O104" s="646" t="n">
        <f aca="false">'d)Pers.Técnico'!M75</f>
        <v>0</v>
      </c>
      <c r="P104" s="646" t="n">
        <f aca="false">'d)Pers.Técnico'!N75</f>
        <v>0</v>
      </c>
      <c r="Q104" s="646" t="n">
        <f aca="false">'d)Pers.Técnico'!O75</f>
        <v>0</v>
      </c>
      <c r="R104" s="658" t="n">
        <f aca="false">'d)Pers.Técnico'!P75</f>
        <v>0</v>
      </c>
      <c r="S104" s="659" t="n">
        <f aca="false">'d)Pers.Técnico'!Q75</f>
        <v>0</v>
      </c>
      <c r="T104" s="646" t="n">
        <f aca="false">'d)Pers.Técnico'!R75</f>
        <v>0</v>
      </c>
      <c r="U104" s="646" t="n">
        <f aca="false">'d)Pers.Técnico'!S75</f>
        <v>0</v>
      </c>
      <c r="V104" s="646" t="n">
        <f aca="false">'d)Pers.Técnico'!T75</f>
        <v>0</v>
      </c>
      <c r="W104" s="646" t="n">
        <f aca="false">'d)Pers.Técnico'!U75</f>
        <v>0</v>
      </c>
      <c r="X104" s="646" t="n">
        <f aca="false">'d)Pers.Técnico'!V75</f>
        <v>0</v>
      </c>
      <c r="Y104" s="646" t="n">
        <f aca="false">'d)Pers.Técnico'!W75</f>
        <v>0</v>
      </c>
      <c r="Z104" s="646" t="n">
        <f aca="false">'d)Pers.Técnico'!X75</f>
        <v>0</v>
      </c>
      <c r="AA104" s="646" t="n">
        <f aca="false">'d)Pers.Técnico'!Y75</f>
        <v>0</v>
      </c>
      <c r="AB104" s="646" t="n">
        <f aca="false">'d)Pers.Técnico'!Z75</f>
        <v>0</v>
      </c>
      <c r="AC104" s="646" t="n">
        <f aca="false">'d)Pers.Técnico'!AA75</f>
        <v>0</v>
      </c>
      <c r="AD104" s="658" t="n">
        <f aca="false">'d)Pers.Técnico'!AB75</f>
        <v>0</v>
      </c>
      <c r="AE104" s="659" t="n">
        <f aca="false">'d)Pers.Técnico'!AC75</f>
        <v>0</v>
      </c>
      <c r="AF104" s="646" t="n">
        <f aca="false">'d)Pers.Técnico'!AD75</f>
        <v>0</v>
      </c>
      <c r="AG104" s="646" t="n">
        <f aca="false">'d)Pers.Técnico'!AE75</f>
        <v>0</v>
      </c>
      <c r="AH104" s="646" t="n">
        <f aca="false">'d)Pers.Técnico'!AF75</f>
        <v>0</v>
      </c>
      <c r="AI104" s="646" t="n">
        <f aca="false">'d)Pers.Técnico'!AG75</f>
        <v>0</v>
      </c>
      <c r="AJ104" s="646" t="n">
        <f aca="false">'d)Pers.Técnico'!AH75</f>
        <v>0</v>
      </c>
      <c r="AK104" s="646" t="n">
        <f aca="false">'d)Pers.Técnico'!AI75</f>
        <v>0</v>
      </c>
      <c r="AL104" s="646" t="n">
        <f aca="false">'d)Pers.Técnico'!AJ75</f>
        <v>0</v>
      </c>
      <c r="AM104" s="646" t="n">
        <f aca="false">'d)Pers.Técnico'!AK75</f>
        <v>0</v>
      </c>
      <c r="AN104" s="646" t="n">
        <f aca="false">'d)Pers.Técnico'!AL75</f>
        <v>0</v>
      </c>
      <c r="AO104" s="646" t="n">
        <f aca="false">'d)Pers.Técnico'!AM75</f>
        <v>0</v>
      </c>
      <c r="AP104" s="658" t="n">
        <f aca="false">'d)Pers.Técnico'!AN75</f>
        <v>0</v>
      </c>
      <c r="AQ104" s="659" t="n">
        <f aca="false">'d)Pers.Técnico'!AO75</f>
        <v>0</v>
      </c>
      <c r="AR104" s="646" t="n">
        <f aca="false">'d)Pers.Técnico'!AP75</f>
        <v>0</v>
      </c>
      <c r="AS104" s="646" t="n">
        <f aca="false">'d)Pers.Técnico'!AQ75</f>
        <v>0</v>
      </c>
      <c r="AT104" s="646" t="n">
        <f aca="false">'d)Pers.Técnico'!AR75</f>
        <v>0</v>
      </c>
      <c r="AU104" s="646" t="n">
        <f aca="false">'d)Pers.Técnico'!AS75</f>
        <v>0</v>
      </c>
      <c r="AV104" s="646" t="n">
        <f aca="false">'d)Pers.Técnico'!AT75</f>
        <v>0</v>
      </c>
      <c r="AW104" s="646" t="n">
        <f aca="false">'d)Pers.Técnico'!AU75</f>
        <v>0</v>
      </c>
      <c r="AX104" s="646" t="n">
        <f aca="false">'d)Pers.Técnico'!AV75</f>
        <v>0</v>
      </c>
      <c r="AY104" s="646" t="n">
        <f aca="false">'d)Pers.Técnico'!AW75</f>
        <v>0</v>
      </c>
      <c r="AZ104" s="646" t="n">
        <f aca="false">'d)Pers.Técnico'!AX75</f>
        <v>0</v>
      </c>
      <c r="BA104" s="595" t="n">
        <f aca="false">'d)Pers.Técnico'!AY75</f>
        <v>0</v>
      </c>
      <c r="BB104" s="660" t="n">
        <f aca="false">'d)Pers.Técnico'!AZ75</f>
        <v>0</v>
      </c>
      <c r="BC104" s="661" t="n">
        <f aca="false">'d)Pers.Técnico'!BA75</f>
        <v>0</v>
      </c>
      <c r="BD104" s="646" t="n">
        <f aca="false">'d)Pers.Técnico'!BB75</f>
        <v>0</v>
      </c>
      <c r="BE104" s="646" t="n">
        <f aca="false">'d)Pers.Técnico'!BC75</f>
        <v>0</v>
      </c>
      <c r="BF104" s="646" t="n">
        <f aca="false">'d)Pers.Técnico'!BD75</f>
        <v>0</v>
      </c>
      <c r="BG104" s="646" t="n">
        <f aca="false">'d)Pers.Técnico'!BE75</f>
        <v>0</v>
      </c>
      <c r="BH104" s="646" t="n">
        <f aca="false">'d)Pers.Técnico'!BF75</f>
        <v>0</v>
      </c>
      <c r="BI104" s="646" t="n">
        <f aca="false">'d)Pers.Técnico'!BG75</f>
        <v>0</v>
      </c>
      <c r="BJ104" s="646" t="n">
        <f aca="false">'d)Pers.Técnico'!BH75</f>
        <v>0</v>
      </c>
      <c r="BK104" s="646" t="n">
        <f aca="false">'d)Pers.Técnico'!BI75</f>
        <v>0</v>
      </c>
      <c r="BL104" s="646" t="n">
        <f aca="false">'d)Pers.Técnico'!BJ75</f>
        <v>0</v>
      </c>
      <c r="BM104" s="646" t="n">
        <f aca="false">'d)Pers.Técnico'!BK75</f>
        <v>0</v>
      </c>
      <c r="BN104" s="658" t="n">
        <f aca="false">'d)Pers.Técnico'!BL75</f>
        <v>0</v>
      </c>
    </row>
    <row r="105" customFormat="false" ht="12.75" hidden="false" customHeight="false" outlineLevel="0" collapsed="false">
      <c r="A105" s="239" t="s">
        <v>182</v>
      </c>
      <c r="B105" s="515" t="str">
        <f aca="false">+'d)Pers.Técnico'!B75</f>
        <v/>
      </c>
      <c r="C105" s="600" t="str">
        <f aca="false">'d)Pers.Técnico'!C75</f>
        <v/>
      </c>
      <c r="D105" s="601" t="n">
        <f aca="false">SUM(G104:BN104)</f>
        <v>0</v>
      </c>
      <c r="E105" s="602" t="n">
        <f aca="false">IF('a)Plantilla'!C38&gt;0,'a)Plantilla'!D38/30,0)</f>
        <v>0</v>
      </c>
      <c r="F105" s="602" t="n">
        <f aca="false">SUM(G105:BN105)</f>
        <v>0</v>
      </c>
      <c r="G105" s="603" t="n">
        <f aca="false">IF(TipoProgramaPersonalTecnico=1,$E105*'a)Plantilla'!$C38*Programa!D$13,IF(TipoProgramaPersonalTecnico=2,$E105*G104,$E105/Hjor*G104))</f>
        <v>0</v>
      </c>
      <c r="H105" s="603" t="n">
        <f aca="false">IF(TipoProgramaPersonalTecnico=1,$E105*'a)Plantilla'!$C38*Programa!D$14,IF(TipoProgramaPersonalTecnico=2,$E105*H104,$E105/Hjor*H104))</f>
        <v>0</v>
      </c>
      <c r="I105" s="603" t="n">
        <f aca="false">IF(TipoProgramaPersonalTecnico=1,$E105*'a)Plantilla'!$C38*Programa!D$15,IF(TipoProgramaPersonalTecnico=2,$E105*I104,$E105/Hjor*I104))</f>
        <v>0</v>
      </c>
      <c r="J105" s="603" t="n">
        <f aca="false">IF(TipoProgramaPersonalTecnico=1,$E105*'a)Plantilla'!$C38*Programa!D$16,IF(TipoProgramaPersonalTecnico=2,$E105*J104,$E105/Hjor*J104))</f>
        <v>0</v>
      </c>
      <c r="K105" s="603" t="n">
        <f aca="false">IF(TipoProgramaPersonalTecnico=1,$E105*'a)Plantilla'!$C38*Programa!D$17,IF(TipoProgramaPersonalTecnico=2,$E105*K104,$E105/Hjor*K104))</f>
        <v>0</v>
      </c>
      <c r="L105" s="603" t="n">
        <f aca="false">IF(TipoProgramaPersonalTecnico=1,$E105*'a)Plantilla'!$C38*Programa!D$18,IF(TipoProgramaPersonalTecnico=2,$E105*L104,$E105/Hjor*L104))</f>
        <v>0</v>
      </c>
      <c r="M105" s="603" t="n">
        <f aca="false">IF(TipoProgramaPersonalTecnico=1,$E105*'a)Plantilla'!$C38*Programa!D$19,IF(TipoProgramaPersonalTecnico=2,$E105*M104,$E105/Hjor*M104))</f>
        <v>0</v>
      </c>
      <c r="N105" s="603" t="n">
        <f aca="false">IF(TipoProgramaPersonalTecnico=1,$E105*'a)Plantilla'!$C38*Programa!D$20,IF(TipoProgramaPersonalTecnico=2,$E105*N104,$E105/Hjor*N104))</f>
        <v>0</v>
      </c>
      <c r="O105" s="603" t="n">
        <f aca="false">IF(TipoProgramaPersonalTecnico=1,$E105*'a)Plantilla'!$C38*Programa!D$21,IF(TipoProgramaPersonalTecnico=2,$E105*O104,$E105/Hjor*O104))</f>
        <v>0</v>
      </c>
      <c r="P105" s="603" t="n">
        <f aca="false">IF(TipoProgramaPersonalTecnico=1,$E105*'a)Plantilla'!$C38*Programa!D$22,IF(TipoProgramaPersonalTecnico=2,$E105*P104,$E105/Hjor*P104))</f>
        <v>0</v>
      </c>
      <c r="Q105" s="603" t="n">
        <f aca="false">IF(TipoProgramaPersonalTecnico=1,$E105*'a)Plantilla'!$C38*Programa!D$23,IF(TipoProgramaPersonalTecnico=2,$E105*Q104,$E105/Hjor*Q104))</f>
        <v>0</v>
      </c>
      <c r="R105" s="604" t="n">
        <f aca="false">IF(TipoProgramaPersonalTecnico=1,$E105*'a)Plantilla'!$C38*Programa!D$24,IF(TipoProgramaPersonalTecnico=2,$E105*R104,$E105/Hjor*R104))</f>
        <v>0</v>
      </c>
      <c r="S105" s="602" t="n">
        <f aca="false">IF(TipoProgramaPersonalTecnico=1,$E105*'a)Plantilla'!$C38*Programa!D$25,IF(TipoProgramaPersonalTecnico=2,$E105*S104,$E105/Hjor*S104))</f>
        <v>0</v>
      </c>
      <c r="T105" s="603" t="n">
        <f aca="false">IF(TipoProgramaPersonalTecnico=1,$E105*'a)Plantilla'!$C38*Programa!D$26,IF(TipoProgramaPersonalTecnico=2,$E105*T104,$E105/Hjor*T104))</f>
        <v>0</v>
      </c>
      <c r="U105" s="603" t="n">
        <f aca="false">IF(TipoProgramaPersonalTecnico=1,$E105*'a)Plantilla'!$C38*Programa!D$27,IF(TipoProgramaPersonalTecnico=2,$E105*U104,$E105/Hjor*U104))</f>
        <v>0</v>
      </c>
      <c r="V105" s="603" t="n">
        <f aca="false">IF(TipoProgramaPersonalTecnico=1,$E105*'a)Plantilla'!$C38*Programa!D$28,IF(TipoProgramaPersonalTecnico=2,$E105*V104,$E105/Hjor*V104))</f>
        <v>0</v>
      </c>
      <c r="W105" s="603" t="n">
        <f aca="false">IF(TipoProgramaPersonalTecnico=1,$E105*'a)Plantilla'!$C38*Programa!D$29,IF(TipoProgramaPersonalTecnico=2,$E105*W104,$E105/Hjor*W104))</f>
        <v>0</v>
      </c>
      <c r="X105" s="603" t="n">
        <f aca="false">IF(TipoProgramaPersonalTecnico=1,$E105*'a)Plantilla'!$C38*Programa!D$30,IF(TipoProgramaPersonalTecnico=2,$E105*X104,$E105/Hjor*X104))</f>
        <v>0</v>
      </c>
      <c r="Y105" s="603" t="n">
        <f aca="false">IF(TipoProgramaPersonalTecnico=1,$E105*'a)Plantilla'!$C38*Programa!D$31,IF(TipoProgramaPersonalTecnico=2,$E105*Y104,$E105/Hjor*Y104))</f>
        <v>0</v>
      </c>
      <c r="Z105" s="603" t="n">
        <f aca="false">IF(TipoProgramaPersonalTecnico=1,$E105*'a)Plantilla'!$C38*Programa!D$32,IF(TipoProgramaPersonalTecnico=2,$E105*Z104,$E105/Hjor*Z104))</f>
        <v>0</v>
      </c>
      <c r="AA105" s="603" t="n">
        <f aca="false">IF(TipoProgramaPersonalTecnico=1,$E105*'a)Plantilla'!$C38*Programa!D$33,IF(TipoProgramaPersonalTecnico=2,$E105*AA104,$E105/Hjor*AA104))</f>
        <v>0</v>
      </c>
      <c r="AB105" s="603" t="n">
        <f aca="false">IF(TipoProgramaPersonalTecnico=1,$E105*'a)Plantilla'!$C38*Programa!D$34,IF(TipoProgramaPersonalTecnico=2,$E105*AB104,$E105/Hjor*AB104))</f>
        <v>0</v>
      </c>
      <c r="AC105" s="603" t="n">
        <f aca="false">IF(TipoProgramaPersonalTecnico=1,$E105*'a)Plantilla'!$C38*Programa!D$35,IF(TipoProgramaPersonalTecnico=2,$E105*AC104,$E105/Hjor*AC104))</f>
        <v>0</v>
      </c>
      <c r="AD105" s="604" t="n">
        <f aca="false">IF(TipoProgramaPersonalTecnico=1,$E105*'a)Plantilla'!$C38*Programa!D$36,IF(TipoProgramaPersonalTecnico=2,$E105*AD104,$E105/Hjor*AD104))</f>
        <v>0</v>
      </c>
      <c r="AE105" s="602" t="n">
        <f aca="false">IF(TipoProgramaPersonalTecnico=1,$E105*'a)Plantilla'!$C38*Programa!D$37,IF(TipoProgramaPersonalTecnico=2,$E105*AE104,$E105/Hjor*AE104))</f>
        <v>0</v>
      </c>
      <c r="AF105" s="603" t="n">
        <f aca="false">IF(TipoProgramaPersonalTecnico=1,$E105*'a)Plantilla'!$C38*Programa!D$38,IF(TipoProgramaPersonalTecnico=2,$E105*AF104,$E105/Hjor*AF104))</f>
        <v>0</v>
      </c>
      <c r="AG105" s="603" t="n">
        <f aca="false">IF(TipoProgramaPersonalTecnico=1,$E105*'a)Plantilla'!$C38*Programa!D$39,IF(TipoProgramaPersonalTecnico=2,$E105*AG104,$E105/Hjor*AG104))</f>
        <v>0</v>
      </c>
      <c r="AH105" s="603" t="n">
        <f aca="false">IF(TipoProgramaPersonalTecnico=1,$E105*'a)Plantilla'!$C38*Programa!D$40,IF(TipoProgramaPersonalTecnico=2,$E105*AH104,$E105/Hjor*AH104))</f>
        <v>0</v>
      </c>
      <c r="AI105" s="603" t="n">
        <f aca="false">IF(TipoProgramaPersonalTecnico=1,$E105*'a)Plantilla'!$C38*Programa!D$41,IF(TipoProgramaPersonalTecnico=2,$E105*AI104,$E105/Hjor*AI104))</f>
        <v>0</v>
      </c>
      <c r="AJ105" s="603" t="n">
        <f aca="false">IF(TipoProgramaPersonalTecnico=1,$E105*'a)Plantilla'!$C38*Programa!D$42,IF(TipoProgramaPersonalTecnico=2,$E105*AJ104,$E105/Hjor*AJ104))</f>
        <v>0</v>
      </c>
      <c r="AK105" s="603" t="n">
        <f aca="false">IF(TipoProgramaPersonalTecnico=1,$E105*'a)Plantilla'!$C38*Programa!D$43,IF(TipoProgramaPersonalTecnico=2,$E105*AK104,$E105/Hjor*AK104))</f>
        <v>0</v>
      </c>
      <c r="AL105" s="603" t="n">
        <f aca="false">IF(TipoProgramaPersonalTecnico=1,$E105*'a)Plantilla'!$C38*Programa!D$44,IF(TipoProgramaPersonalTecnico=2,$E105*AL104,$E105/Hjor*AL104))</f>
        <v>0</v>
      </c>
      <c r="AM105" s="603" t="n">
        <f aca="false">IF(TipoProgramaPersonalTecnico=1,$E105*'a)Plantilla'!$C38*Programa!D$45,IF(TipoProgramaPersonalTecnico=2,$E105*AM104,$E105/Hjor*AM104))</f>
        <v>0</v>
      </c>
      <c r="AN105" s="603" t="n">
        <f aca="false">IF(TipoProgramaPersonalTecnico=1,$E105*'a)Plantilla'!$C38*Programa!D$46,IF(TipoProgramaPersonalTecnico=2,$E105*AN104,$E105/Hjor*AN104))</f>
        <v>0</v>
      </c>
      <c r="AO105" s="603" t="n">
        <f aca="false">IF(TipoProgramaPersonalTecnico=1,$E105*'a)Plantilla'!$C38*Programa!D$47,IF(TipoProgramaPersonalTecnico=2,$E105*AO104,$E105/Hjor*AO104))</f>
        <v>0</v>
      </c>
      <c r="AP105" s="604" t="n">
        <f aca="false">IF(TipoProgramaPersonalTecnico=1,$E105*'a)Plantilla'!$C38*Programa!D$48,IF(TipoProgramaPersonalTecnico=2,$E105*AP104,$E105/Hjor*AP104))</f>
        <v>0</v>
      </c>
      <c r="AQ105" s="602" t="n">
        <f aca="false">IF(TipoProgramaPersonalTecnico=1,$E105*'a)Plantilla'!$C38*Programa!D$49,IF(TipoProgramaPersonalTecnico=2,$E105*AQ104,$E105/Hjor*AQ104))</f>
        <v>0</v>
      </c>
      <c r="AR105" s="603" t="n">
        <f aca="false">IF(TipoProgramaPersonalTecnico=1,$E105*'a)Plantilla'!$C38*Programa!D$50,IF(TipoProgramaPersonalTecnico=2,$E105*AR104,$E105/Hjor*AR104))</f>
        <v>0</v>
      </c>
      <c r="AS105" s="603" t="n">
        <f aca="false">IF(TipoProgramaPersonalTecnico=1,$E105*'a)Plantilla'!$C38*Programa!D$51,IF(TipoProgramaPersonalTecnico=2,$E105*AS104,$E105/Hjor*AS104))</f>
        <v>0</v>
      </c>
      <c r="AT105" s="603" t="n">
        <f aca="false">IF(TipoProgramaPersonalTecnico=1,$E105*'a)Plantilla'!$C38*Programa!D$52,IF(TipoProgramaPersonalTecnico=2,$E105*AT104,$E105/Hjor*AT104))</f>
        <v>0</v>
      </c>
      <c r="AU105" s="603" t="n">
        <f aca="false">IF(TipoProgramaPersonalTecnico=1,$E105*'a)Plantilla'!$C38*Programa!D$53,IF(TipoProgramaPersonalTecnico=2,$E105*AU104,$E105/Hjor*AU104))</f>
        <v>0</v>
      </c>
      <c r="AV105" s="603" t="n">
        <f aca="false">IF(TipoProgramaPersonalTecnico=1,$E105*'a)Plantilla'!$C38*Programa!D$54,IF(TipoProgramaPersonalTecnico=2,$E105*AV104,$E105/Hjor*AV104))</f>
        <v>0</v>
      </c>
      <c r="AW105" s="603" t="n">
        <f aca="false">IF(TipoProgramaPersonalTecnico=1,$E105*'a)Plantilla'!$C38*Programa!D$55,IF(TipoProgramaPersonalTecnico=2,$E105*AW104,$E105/Hjor*AW104))</f>
        <v>0</v>
      </c>
      <c r="AX105" s="603" t="n">
        <f aca="false">IF(TipoProgramaPersonalTecnico=1,$E105*'a)Plantilla'!$C38*Programa!D$56,IF(TipoProgramaPersonalTecnico=2,$E105*AX104,$E105/Hjor*AX104))</f>
        <v>0</v>
      </c>
      <c r="AY105" s="603" t="n">
        <f aca="false">IF(TipoProgramaPersonalTecnico=1,$E105*'a)Plantilla'!$C38*Programa!D$57,IF(TipoProgramaPersonalTecnico=2,$E105*AY104,$E105/Hjor*AY104))</f>
        <v>0</v>
      </c>
      <c r="AZ105" s="603" t="n">
        <f aca="false">IF(TipoProgramaPersonalTecnico=1,$E105*'a)Plantilla'!$C38*Programa!D$58,IF(TipoProgramaPersonalTecnico=2,$E105*AZ104,$E105/Hjor*AZ104))</f>
        <v>0</v>
      </c>
      <c r="BA105" s="605" t="n">
        <f aca="false">IF(TipoProgramaPersonalTecnico=1,$E105*'a)Plantilla'!$C38*Programa!D$59,IF(TipoProgramaPersonalTecnico=2,$E105*BA104,$E105/Hjor*BA104))</f>
        <v>0</v>
      </c>
      <c r="BB105" s="606" t="n">
        <f aca="false">IF(TipoProgramaPersonalTecnico=1,$E105*'a)Plantilla'!$C38*Programa!D$60,IF(TipoProgramaPersonalTecnico=2,$E105*BB104,$E105/Hjor*BB104))</f>
        <v>0</v>
      </c>
      <c r="BC105" s="607" t="n">
        <f aca="false">IF(TipoProgramaPersonalTecnico=1,$E105*'a)Plantilla'!$C38*Programa!D$61,IF(TipoProgramaPersonalTecnico=2,$E105*BC104,$E105/Hjor*BC104))</f>
        <v>0</v>
      </c>
      <c r="BD105" s="603" t="n">
        <f aca="false">IF(TipoProgramaPersonalTecnico=1,$E105*'a)Plantilla'!$C38*Programa!D$62,IF(TipoProgramaPersonalTecnico=2,$E105*BD104,$E105/Hjor*BD104))</f>
        <v>0</v>
      </c>
      <c r="BE105" s="603" t="n">
        <f aca="false">IF(TipoProgramaPersonalTecnico=1,$E105*'a)Plantilla'!$C38*Programa!D$63,IF(TipoProgramaPersonalTecnico=2,$E105*BE104,$E105/Hjor*BE104))</f>
        <v>0</v>
      </c>
      <c r="BF105" s="603" t="n">
        <f aca="false">IF(TipoProgramaPersonalTecnico=1,$E105*'a)Plantilla'!$C38*Programa!D$64,IF(TipoProgramaPersonalTecnico=2,$E105*BF104,$E105/Hjor*BF104))</f>
        <v>0</v>
      </c>
      <c r="BG105" s="603" t="n">
        <f aca="false">IF(TipoProgramaPersonalTecnico=1,$E105*'a)Plantilla'!$C38*Programa!D$65,IF(TipoProgramaPersonalTecnico=2,$E105*BG104,$E105/Hjor*BG104))</f>
        <v>0</v>
      </c>
      <c r="BH105" s="603" t="n">
        <f aca="false">IF(TipoProgramaPersonalTecnico=1,$E105*'a)Plantilla'!$C38*Programa!D$66,IF(TipoProgramaPersonalTecnico=2,$E105*BH104,$E105/Hjor*BH104))</f>
        <v>0</v>
      </c>
      <c r="BI105" s="603" t="n">
        <f aca="false">IF(TipoProgramaPersonalTecnico=1,$E105*'a)Plantilla'!$C38*Programa!D$67,IF(TipoProgramaPersonalTecnico=2,$E105*BI104,$E105/Hjor*BI104))</f>
        <v>0</v>
      </c>
      <c r="BJ105" s="603" t="n">
        <f aca="false">IF(TipoProgramaPersonalTecnico=1,$E105*'a)Plantilla'!$C38*Programa!D$68,IF(TipoProgramaPersonalTecnico=2,$E105*BJ104,$E105/Hjor*BJ104))</f>
        <v>0</v>
      </c>
      <c r="BK105" s="603" t="n">
        <f aca="false">IF(TipoProgramaPersonalTecnico=1,$E105*'a)Plantilla'!$C38*Programa!D$69,IF(TipoProgramaPersonalTecnico=2,$E105*BK104,$E105/Hjor*BK104))</f>
        <v>0</v>
      </c>
      <c r="BL105" s="603" t="n">
        <f aca="false">IF(TipoProgramaPersonalTecnico=1,$E105*'a)Plantilla'!$C38*Programa!D$70,IF(TipoProgramaPersonalTecnico=2,$E105*BL104,$E105/Hjor*BL104))</f>
        <v>0</v>
      </c>
      <c r="BM105" s="603" t="n">
        <f aca="false">IF(TipoProgramaPersonalTecnico=1,$E105*'a)Plantilla'!$C38*Programa!D$71,IF(TipoProgramaPersonalTecnico=2,$E105*BM104,$E105/Hjor*BM104))</f>
        <v>0</v>
      </c>
      <c r="BN105" s="604" t="n">
        <f aca="false">IF(TipoProgramaPersonalTecnico=1,$E105*'a)Plantilla'!$C38*Programa!D$72,IF(TipoProgramaPersonalTecnico=2,$E105*BN104,$E105/Hjor*BN104))</f>
        <v>0</v>
      </c>
    </row>
    <row r="106" customFormat="false" ht="7.5" hidden="false" customHeight="true" outlineLevel="0" collapsed="false">
      <c r="A106" s="239"/>
      <c r="B106" s="608"/>
      <c r="C106" s="609"/>
      <c r="D106" s="610"/>
      <c r="E106" s="608"/>
      <c r="F106" s="608"/>
      <c r="G106" s="611" t="s">
        <v>182</v>
      </c>
      <c r="H106" s="611" t="s">
        <v>182</v>
      </c>
      <c r="I106" s="611" t="s">
        <v>182</v>
      </c>
      <c r="J106" s="611" t="s">
        <v>182</v>
      </c>
      <c r="K106" s="611" t="s">
        <v>182</v>
      </c>
      <c r="L106" s="611" t="s">
        <v>182</v>
      </c>
      <c r="M106" s="611" t="s">
        <v>182</v>
      </c>
      <c r="N106" s="611" t="s">
        <v>182</v>
      </c>
      <c r="O106" s="611" t="s">
        <v>182</v>
      </c>
      <c r="P106" s="611" t="s">
        <v>182</v>
      </c>
      <c r="Q106" s="611" t="s">
        <v>182</v>
      </c>
      <c r="R106" s="612" t="s">
        <v>182</v>
      </c>
      <c r="S106" s="613" t="s">
        <v>182</v>
      </c>
      <c r="T106" s="611" t="s">
        <v>182</v>
      </c>
      <c r="U106" s="611" t="s">
        <v>182</v>
      </c>
      <c r="V106" s="611" t="s">
        <v>182</v>
      </c>
      <c r="W106" s="611" t="s">
        <v>182</v>
      </c>
      <c r="X106" s="611" t="s">
        <v>182</v>
      </c>
      <c r="Y106" s="611" t="s">
        <v>182</v>
      </c>
      <c r="Z106" s="611" t="s">
        <v>182</v>
      </c>
      <c r="AA106" s="611" t="s">
        <v>182</v>
      </c>
      <c r="AB106" s="611" t="s">
        <v>182</v>
      </c>
      <c r="AC106" s="611" t="s">
        <v>182</v>
      </c>
      <c r="AD106" s="612" t="s">
        <v>182</v>
      </c>
      <c r="AE106" s="613" t="s">
        <v>182</v>
      </c>
      <c r="AF106" s="611" t="s">
        <v>182</v>
      </c>
      <c r="AG106" s="611" t="s">
        <v>182</v>
      </c>
      <c r="AH106" s="611" t="s">
        <v>182</v>
      </c>
      <c r="AI106" s="611" t="s">
        <v>182</v>
      </c>
      <c r="AJ106" s="611" t="s">
        <v>182</v>
      </c>
      <c r="AK106" s="611" t="s">
        <v>182</v>
      </c>
      <c r="AL106" s="611" t="s">
        <v>182</v>
      </c>
      <c r="AM106" s="611" t="s">
        <v>182</v>
      </c>
      <c r="AN106" s="611" t="s">
        <v>182</v>
      </c>
      <c r="AO106" s="611" t="s">
        <v>182</v>
      </c>
      <c r="AP106" s="612" t="s">
        <v>182</v>
      </c>
      <c r="AQ106" s="613" t="s">
        <v>182</v>
      </c>
      <c r="AR106" s="611" t="s">
        <v>182</v>
      </c>
      <c r="AS106" s="611" t="s">
        <v>182</v>
      </c>
      <c r="AT106" s="611" t="s">
        <v>182</v>
      </c>
      <c r="AU106" s="611" t="s">
        <v>182</v>
      </c>
      <c r="AV106" s="611" t="s">
        <v>182</v>
      </c>
      <c r="AW106" s="611" t="s">
        <v>182</v>
      </c>
      <c r="AX106" s="611" t="s">
        <v>182</v>
      </c>
      <c r="AY106" s="611" t="s">
        <v>182</v>
      </c>
      <c r="AZ106" s="611" t="s">
        <v>182</v>
      </c>
      <c r="BA106" s="611" t="s">
        <v>182</v>
      </c>
      <c r="BB106" s="614" t="s">
        <v>182</v>
      </c>
      <c r="BC106" s="615" t="s">
        <v>182</v>
      </c>
      <c r="BD106" s="611" t="s">
        <v>182</v>
      </c>
      <c r="BE106" s="611" t="s">
        <v>182</v>
      </c>
      <c r="BF106" s="611" t="s">
        <v>182</v>
      </c>
      <c r="BG106" s="611" t="s">
        <v>182</v>
      </c>
      <c r="BH106" s="611" t="s">
        <v>182</v>
      </c>
      <c r="BI106" s="611" t="s">
        <v>182</v>
      </c>
      <c r="BJ106" s="611" t="s">
        <v>182</v>
      </c>
      <c r="BK106" s="611" t="s">
        <v>182</v>
      </c>
      <c r="BL106" s="611" t="s">
        <v>182</v>
      </c>
      <c r="BM106" s="611" t="s">
        <v>182</v>
      </c>
      <c r="BN106" s="612" t="s">
        <v>182</v>
      </c>
    </row>
    <row r="107" customFormat="false" ht="12.75" hidden="false" customHeight="false" outlineLevel="0" collapsed="false">
      <c r="A107" s="239"/>
      <c r="B107" s="515"/>
      <c r="C107" s="600"/>
      <c r="D107" s="601"/>
      <c r="E107" s="602"/>
      <c r="F107" s="602"/>
      <c r="G107" s="623" t="n">
        <f aca="false">'d)Pers.Técnico'!E77</f>
        <v>15</v>
      </c>
      <c r="H107" s="623" t="n">
        <f aca="false">'d)Pers.Técnico'!F77</f>
        <v>16</v>
      </c>
      <c r="I107" s="623" t="n">
        <f aca="false">'d)Pers.Técnico'!G77</f>
        <v>15</v>
      </c>
      <c r="J107" s="623" t="n">
        <f aca="false">'d)Pers.Técnico'!H77</f>
        <v>14</v>
      </c>
      <c r="K107" s="623" t="n">
        <f aca="false">'d)Pers.Técnico'!I77</f>
        <v>15</v>
      </c>
      <c r="L107" s="623" t="n">
        <f aca="false">'d)Pers.Técnico'!J77</f>
        <v>16</v>
      </c>
      <c r="M107" s="623" t="n">
        <f aca="false">'d)Pers.Técnico'!K77</f>
        <v>15</v>
      </c>
      <c r="N107" s="623" t="n">
        <f aca="false">'d)Pers.Técnico'!L77</f>
        <v>15</v>
      </c>
      <c r="O107" s="623" t="n">
        <f aca="false">'d)Pers.Técnico'!M77</f>
        <v>15</v>
      </c>
      <c r="P107" s="623" t="n">
        <f aca="false">'d)Pers.Técnico'!N77</f>
        <v>16</v>
      </c>
      <c r="Q107" s="623" t="n">
        <f aca="false">'d)Pers.Técnico'!O77</f>
        <v>15</v>
      </c>
      <c r="R107" s="624" t="n">
        <f aca="false">'d)Pers.Técnico'!P77</f>
        <v>15</v>
      </c>
      <c r="S107" s="625" t="n">
        <f aca="false">'d)Pers.Técnico'!Q77</f>
        <v>15</v>
      </c>
      <c r="T107" s="623" t="n">
        <f aca="false">'d)Pers.Técnico'!R77</f>
        <v>16</v>
      </c>
      <c r="U107" s="623" t="n">
        <f aca="false">'d)Pers.Técnico'!S77</f>
        <v>15</v>
      </c>
      <c r="V107" s="623" t="n">
        <f aca="false">'d)Pers.Técnico'!T77</f>
        <v>16</v>
      </c>
      <c r="W107" s="623" t="n">
        <f aca="false">'d)Pers.Técnico'!U77</f>
        <v>15</v>
      </c>
      <c r="X107" s="623" t="n">
        <f aca="false">'d)Pers.Técnico'!V77</f>
        <v>15</v>
      </c>
      <c r="Y107" s="623" t="n">
        <f aca="false">'d)Pers.Técnico'!W77</f>
        <v>15</v>
      </c>
      <c r="Z107" s="623" t="n">
        <f aca="false">'d)Pers.Técnico'!X77</f>
        <v>16</v>
      </c>
      <c r="AA107" s="623" t="n">
        <f aca="false">'d)Pers.Técnico'!Y77</f>
        <v>15</v>
      </c>
      <c r="AB107" s="623" t="n">
        <f aca="false">'d)Pers.Técnico'!Z77</f>
        <v>15</v>
      </c>
      <c r="AC107" s="623" t="n">
        <f aca="false">'d)Pers.Técnico'!AA77</f>
        <v>15</v>
      </c>
      <c r="AD107" s="624" t="n">
        <f aca="false">'d)Pers.Técnico'!AB77</f>
        <v>16</v>
      </c>
      <c r="AE107" s="625" t="n">
        <f aca="false">'d)Pers.Técnico'!AC77</f>
        <v>15</v>
      </c>
      <c r="AF107" s="623" t="n">
        <f aca="false">'d)Pers.Técnico'!AD77</f>
        <v>16</v>
      </c>
      <c r="AG107" s="623" t="n">
        <f aca="false">'d)Pers.Técnico'!AE77</f>
        <v>15</v>
      </c>
      <c r="AH107" s="623" t="n">
        <f aca="false">'d)Pers.Técnico'!AF77</f>
        <v>13</v>
      </c>
      <c r="AI107" s="623" t="n">
        <f aca="false">'d)Pers.Técnico'!AG77</f>
        <v>15</v>
      </c>
      <c r="AJ107" s="623" t="n">
        <f aca="false">'d)Pers.Técnico'!AH77</f>
        <v>16</v>
      </c>
      <c r="AK107" s="623" t="n">
        <f aca="false">'d)Pers.Técnico'!AI77</f>
        <v>15</v>
      </c>
      <c r="AL107" s="623" t="n">
        <f aca="false">'d)Pers.Técnico'!AJ77</f>
        <v>15</v>
      </c>
      <c r="AM107" s="623" t="n">
        <f aca="false">'d)Pers.Técnico'!AK77</f>
        <v>15</v>
      </c>
      <c r="AN107" s="623" t="n">
        <f aca="false">'d)Pers.Técnico'!AL77</f>
        <v>16</v>
      </c>
      <c r="AO107" s="623" t="n">
        <f aca="false">'d)Pers.Técnico'!AM77</f>
        <v>15</v>
      </c>
      <c r="AP107" s="624" t="n">
        <f aca="false">'d)Pers.Técnico'!AN77</f>
        <v>15</v>
      </c>
      <c r="AQ107" s="625" t="n">
        <f aca="false">'d)Pers.Técnico'!AO77</f>
        <v>15</v>
      </c>
      <c r="AR107" s="623" t="n">
        <f aca="false">'d)Pers.Técnico'!AP77</f>
        <v>16</v>
      </c>
      <c r="AS107" s="623" t="n">
        <f aca="false">'d)Pers.Técnico'!AQ77</f>
        <v>15</v>
      </c>
      <c r="AT107" s="623" t="n">
        <f aca="false">'d)Pers.Técnico'!AR77</f>
        <v>16</v>
      </c>
      <c r="AU107" s="623" t="n">
        <f aca="false">'d)Pers.Técnico'!AS77</f>
        <v>15</v>
      </c>
      <c r="AV107" s="623" t="n">
        <f aca="false">'d)Pers.Técnico'!AT77</f>
        <v>15</v>
      </c>
      <c r="AW107" s="623" t="n">
        <f aca="false">'d)Pers.Técnico'!AU77</f>
        <v>15</v>
      </c>
      <c r="AX107" s="623" t="n">
        <f aca="false">'d)Pers.Técnico'!AV77</f>
        <v>16</v>
      </c>
      <c r="AY107" s="623" t="n">
        <f aca="false">'d)Pers.Técnico'!AW77</f>
        <v>15</v>
      </c>
      <c r="AZ107" s="623" t="n">
        <f aca="false">'d)Pers.Técnico'!AX77</f>
        <v>15</v>
      </c>
      <c r="BA107" s="626" t="n">
        <f aca="false">'d)Pers.Técnico'!AY77</f>
        <v>15</v>
      </c>
      <c r="BB107" s="627" t="n">
        <f aca="false">'d)Pers.Técnico'!AZ77</f>
        <v>16</v>
      </c>
      <c r="BC107" s="628" t="n">
        <f aca="false">'d)Pers.Técnico'!BA77</f>
        <v>15</v>
      </c>
      <c r="BD107" s="623" t="n">
        <f aca="false">'d)Pers.Técnico'!BB77</f>
        <v>16</v>
      </c>
      <c r="BE107" s="623" t="n">
        <f aca="false">'d)Pers.Técnico'!BC77</f>
        <v>15</v>
      </c>
      <c r="BF107" s="623" t="n">
        <f aca="false">'d)Pers.Técnico'!BD77</f>
        <v>13</v>
      </c>
      <c r="BG107" s="623" t="n">
        <f aca="false">'d)Pers.Técnico'!BE77</f>
        <v>15</v>
      </c>
      <c r="BH107" s="623" t="n">
        <f aca="false">'d)Pers.Técnico'!BF77</f>
        <v>16</v>
      </c>
      <c r="BI107" s="623" t="n">
        <f aca="false">'d)Pers.Técnico'!BG77</f>
        <v>15</v>
      </c>
      <c r="BJ107" s="623" t="n">
        <f aca="false">'d)Pers.Técnico'!BH77</f>
        <v>15</v>
      </c>
      <c r="BK107" s="623" t="n">
        <f aca="false">'d)Pers.Técnico'!BI77</f>
        <v>15</v>
      </c>
      <c r="BL107" s="623" t="n">
        <f aca="false">'d)Pers.Técnico'!BJ77</f>
        <v>16</v>
      </c>
      <c r="BM107" s="623" t="n">
        <f aca="false">'d)Pers.Técnico'!BK77</f>
        <v>15</v>
      </c>
      <c r="BN107" s="624" t="n">
        <f aca="false">'d)Pers.Técnico'!BL77</f>
        <v>15</v>
      </c>
    </row>
    <row r="108" customFormat="false" ht="12.75" hidden="false" customHeight="false" outlineLevel="0" collapsed="false">
      <c r="A108" s="239"/>
      <c r="B108" s="515" t="str">
        <f aca="false">+'d)Pers.Técnico'!B77</f>
        <v>ANALISTA DE COSTOS</v>
      </c>
      <c r="C108" s="600" t="str">
        <f aca="false">'d)Pers.Técnico'!C77</f>
        <v>Jornal</v>
      </c>
      <c r="D108" s="601" t="n">
        <f aca="false">SUM(G107:BN107)</f>
        <v>912</v>
      </c>
      <c r="E108" s="602" t="n">
        <f aca="false">IF('a)Plantilla'!C39&gt;0,'a)Plantilla'!D39/30,0)</f>
        <v>400</v>
      </c>
      <c r="F108" s="602" t="n">
        <f aca="false">SUM(G108:BN108)</f>
        <v>364800</v>
      </c>
      <c r="G108" s="603" t="n">
        <f aca="false">IF(TipoProgramaPersonalTecnico=1,$E108*'a)Plantilla'!$C39*Programa!D$13,IF(TipoProgramaPersonalTecnico=2,$E108*G107,$E108/Hjor*G107))</f>
        <v>6000</v>
      </c>
      <c r="H108" s="603" t="n">
        <f aca="false">IF(TipoProgramaPersonalTecnico=1,$E108*'a)Plantilla'!$C39*Programa!D$14,IF(TipoProgramaPersonalTecnico=2,$E108*H107,$E108/Hjor*H107))</f>
        <v>6400</v>
      </c>
      <c r="I108" s="603" t="n">
        <f aca="false">IF(TipoProgramaPersonalTecnico=1,$E108*'a)Plantilla'!$C39*Programa!D$15,IF(TipoProgramaPersonalTecnico=2,$E108*I107,$E108/Hjor*I107))</f>
        <v>6000</v>
      </c>
      <c r="J108" s="603" t="n">
        <f aca="false">IF(TipoProgramaPersonalTecnico=1,$E108*'a)Plantilla'!$C39*Programa!D$16,IF(TipoProgramaPersonalTecnico=2,$E108*J107,$E108/Hjor*J107))</f>
        <v>5600</v>
      </c>
      <c r="K108" s="603" t="n">
        <f aca="false">IF(TipoProgramaPersonalTecnico=1,$E108*'a)Plantilla'!$C39*Programa!D$17,IF(TipoProgramaPersonalTecnico=2,$E108*K107,$E108/Hjor*K107))</f>
        <v>6000</v>
      </c>
      <c r="L108" s="603" t="n">
        <f aca="false">IF(TipoProgramaPersonalTecnico=1,$E108*'a)Plantilla'!$C39*Programa!D$18,IF(TipoProgramaPersonalTecnico=2,$E108*L107,$E108/Hjor*L107))</f>
        <v>6400</v>
      </c>
      <c r="M108" s="603" t="n">
        <f aca="false">IF(TipoProgramaPersonalTecnico=1,$E108*'a)Plantilla'!$C39*Programa!D$19,IF(TipoProgramaPersonalTecnico=2,$E108*M107,$E108/Hjor*M107))</f>
        <v>6000</v>
      </c>
      <c r="N108" s="603" t="n">
        <f aca="false">IF(TipoProgramaPersonalTecnico=1,$E108*'a)Plantilla'!$C39*Programa!D$20,IF(TipoProgramaPersonalTecnico=2,$E108*N107,$E108/Hjor*N107))</f>
        <v>6000</v>
      </c>
      <c r="O108" s="603" t="n">
        <f aca="false">IF(TipoProgramaPersonalTecnico=1,$E108*'a)Plantilla'!$C39*Programa!D$21,IF(TipoProgramaPersonalTecnico=2,$E108*O107,$E108/Hjor*O107))</f>
        <v>6000</v>
      </c>
      <c r="P108" s="603" t="n">
        <f aca="false">IF(TipoProgramaPersonalTecnico=1,$E108*'a)Plantilla'!$C39*Programa!D$22,IF(TipoProgramaPersonalTecnico=2,$E108*P107,$E108/Hjor*P107))</f>
        <v>6400</v>
      </c>
      <c r="Q108" s="603" t="n">
        <f aca="false">IF(TipoProgramaPersonalTecnico=1,$E108*'a)Plantilla'!$C39*Programa!D$23,IF(TipoProgramaPersonalTecnico=2,$E108*Q107,$E108/Hjor*Q107))</f>
        <v>6000</v>
      </c>
      <c r="R108" s="604" t="n">
        <f aca="false">IF(TipoProgramaPersonalTecnico=1,$E108*'a)Plantilla'!$C39*Programa!D$24,IF(TipoProgramaPersonalTecnico=2,$E108*R107,$E108/Hjor*R107))</f>
        <v>6000</v>
      </c>
      <c r="S108" s="602" t="n">
        <f aca="false">IF(TipoProgramaPersonalTecnico=1,$E108*'a)Plantilla'!$C39*Programa!D$25,IF(TipoProgramaPersonalTecnico=2,$E108*S107,$E108/Hjor*S107))</f>
        <v>6000</v>
      </c>
      <c r="T108" s="603" t="n">
        <f aca="false">IF(TipoProgramaPersonalTecnico=1,$E108*'a)Plantilla'!$C39*Programa!D$26,IF(TipoProgramaPersonalTecnico=2,$E108*T107,$E108/Hjor*T107))</f>
        <v>6400</v>
      </c>
      <c r="U108" s="603" t="n">
        <f aca="false">IF(TipoProgramaPersonalTecnico=1,$E108*'a)Plantilla'!$C39*Programa!D$27,IF(TipoProgramaPersonalTecnico=2,$E108*U107,$E108/Hjor*U107))</f>
        <v>6000</v>
      </c>
      <c r="V108" s="603" t="n">
        <f aca="false">IF(TipoProgramaPersonalTecnico=1,$E108*'a)Plantilla'!$C39*Programa!D$28,IF(TipoProgramaPersonalTecnico=2,$E108*V107,$E108/Hjor*V107))</f>
        <v>6400</v>
      </c>
      <c r="W108" s="603" t="n">
        <f aca="false">IF(TipoProgramaPersonalTecnico=1,$E108*'a)Plantilla'!$C39*Programa!D$29,IF(TipoProgramaPersonalTecnico=2,$E108*W107,$E108/Hjor*W107))</f>
        <v>6000</v>
      </c>
      <c r="X108" s="603" t="n">
        <f aca="false">IF(TipoProgramaPersonalTecnico=1,$E108*'a)Plantilla'!$C39*Programa!D$30,IF(TipoProgramaPersonalTecnico=2,$E108*X107,$E108/Hjor*X107))</f>
        <v>6000</v>
      </c>
      <c r="Y108" s="603" t="n">
        <f aca="false">IF(TipoProgramaPersonalTecnico=1,$E108*'a)Plantilla'!$C39*Programa!D$31,IF(TipoProgramaPersonalTecnico=2,$E108*Y107,$E108/Hjor*Y107))</f>
        <v>6000</v>
      </c>
      <c r="Z108" s="603" t="n">
        <f aca="false">IF(TipoProgramaPersonalTecnico=1,$E108*'a)Plantilla'!$C39*Programa!D$32,IF(TipoProgramaPersonalTecnico=2,$E108*Z107,$E108/Hjor*Z107))</f>
        <v>6400</v>
      </c>
      <c r="AA108" s="603" t="n">
        <f aca="false">IF(TipoProgramaPersonalTecnico=1,$E108*'a)Plantilla'!$C39*Programa!D$33,IF(TipoProgramaPersonalTecnico=2,$E108*AA107,$E108/Hjor*AA107))</f>
        <v>6000</v>
      </c>
      <c r="AB108" s="603" t="n">
        <f aca="false">IF(TipoProgramaPersonalTecnico=1,$E108*'a)Plantilla'!$C39*Programa!D$34,IF(TipoProgramaPersonalTecnico=2,$E108*AB107,$E108/Hjor*AB107))</f>
        <v>6000</v>
      </c>
      <c r="AC108" s="603" t="n">
        <f aca="false">IF(TipoProgramaPersonalTecnico=1,$E108*'a)Plantilla'!$C39*Programa!D$35,IF(TipoProgramaPersonalTecnico=2,$E108*AC107,$E108/Hjor*AC107))</f>
        <v>6000</v>
      </c>
      <c r="AD108" s="604" t="n">
        <f aca="false">IF(TipoProgramaPersonalTecnico=1,$E108*'a)Plantilla'!$C39*Programa!D$36,IF(TipoProgramaPersonalTecnico=2,$E108*AD107,$E108/Hjor*AD107))</f>
        <v>6400</v>
      </c>
      <c r="AE108" s="602" t="n">
        <f aca="false">IF(TipoProgramaPersonalTecnico=1,$E108*'a)Plantilla'!$C39*Programa!D$37,IF(TipoProgramaPersonalTecnico=2,$E108*AE107,$E108/Hjor*AE107))</f>
        <v>6000</v>
      </c>
      <c r="AF108" s="603" t="n">
        <f aca="false">IF(TipoProgramaPersonalTecnico=1,$E108*'a)Plantilla'!$C39*Programa!D$38,IF(TipoProgramaPersonalTecnico=2,$E108*AF107,$E108/Hjor*AF107))</f>
        <v>6400</v>
      </c>
      <c r="AG108" s="603" t="n">
        <f aca="false">IF(TipoProgramaPersonalTecnico=1,$E108*'a)Plantilla'!$C39*Programa!D$39,IF(TipoProgramaPersonalTecnico=2,$E108*AG107,$E108/Hjor*AG107))</f>
        <v>6000</v>
      </c>
      <c r="AH108" s="603" t="n">
        <f aca="false">IF(TipoProgramaPersonalTecnico=1,$E108*'a)Plantilla'!$C39*Programa!D$40,IF(TipoProgramaPersonalTecnico=2,$E108*AH107,$E108/Hjor*AH107))</f>
        <v>5200</v>
      </c>
      <c r="AI108" s="603" t="n">
        <f aca="false">IF(TipoProgramaPersonalTecnico=1,$E108*'a)Plantilla'!$C39*Programa!D$41,IF(TipoProgramaPersonalTecnico=2,$E108*AI107,$E108/Hjor*AI107))</f>
        <v>6000</v>
      </c>
      <c r="AJ108" s="603" t="n">
        <f aca="false">IF(TipoProgramaPersonalTecnico=1,$E108*'a)Plantilla'!$C39*Programa!D$42,IF(TipoProgramaPersonalTecnico=2,$E108*AJ107,$E108/Hjor*AJ107))</f>
        <v>6400</v>
      </c>
      <c r="AK108" s="603" t="n">
        <f aca="false">IF(TipoProgramaPersonalTecnico=1,$E108*'a)Plantilla'!$C39*Programa!D$43,IF(TipoProgramaPersonalTecnico=2,$E108*AK107,$E108/Hjor*AK107))</f>
        <v>6000</v>
      </c>
      <c r="AL108" s="603" t="n">
        <f aca="false">IF(TipoProgramaPersonalTecnico=1,$E108*'a)Plantilla'!$C39*Programa!D$44,IF(TipoProgramaPersonalTecnico=2,$E108*AL107,$E108/Hjor*AL107))</f>
        <v>6000</v>
      </c>
      <c r="AM108" s="603" t="n">
        <f aca="false">IF(TipoProgramaPersonalTecnico=1,$E108*'a)Plantilla'!$C39*Programa!D$45,IF(TipoProgramaPersonalTecnico=2,$E108*AM107,$E108/Hjor*AM107))</f>
        <v>6000</v>
      </c>
      <c r="AN108" s="603" t="n">
        <f aca="false">IF(TipoProgramaPersonalTecnico=1,$E108*'a)Plantilla'!$C39*Programa!D$46,IF(TipoProgramaPersonalTecnico=2,$E108*AN107,$E108/Hjor*AN107))</f>
        <v>6400</v>
      </c>
      <c r="AO108" s="603" t="n">
        <f aca="false">IF(TipoProgramaPersonalTecnico=1,$E108*'a)Plantilla'!$C39*Programa!D$47,IF(TipoProgramaPersonalTecnico=2,$E108*AO107,$E108/Hjor*AO107))</f>
        <v>6000</v>
      </c>
      <c r="AP108" s="604" t="n">
        <f aca="false">IF(TipoProgramaPersonalTecnico=1,$E108*'a)Plantilla'!$C39*Programa!D$48,IF(TipoProgramaPersonalTecnico=2,$E108*AP107,$E108/Hjor*AP107))</f>
        <v>6000</v>
      </c>
      <c r="AQ108" s="602" t="n">
        <f aca="false">IF(TipoProgramaPersonalTecnico=1,$E108*'a)Plantilla'!$C39*Programa!D$49,IF(TipoProgramaPersonalTecnico=2,$E108*AQ107,$E108/Hjor*AQ107))</f>
        <v>6000</v>
      </c>
      <c r="AR108" s="603" t="n">
        <f aca="false">IF(TipoProgramaPersonalTecnico=1,$E108*'a)Plantilla'!$C39*Programa!D$50,IF(TipoProgramaPersonalTecnico=2,$E108*AR107,$E108/Hjor*AR107))</f>
        <v>6400</v>
      </c>
      <c r="AS108" s="603" t="n">
        <f aca="false">IF(TipoProgramaPersonalTecnico=1,$E108*'a)Plantilla'!$C39*Programa!D$51,IF(TipoProgramaPersonalTecnico=2,$E108*AS107,$E108/Hjor*AS107))</f>
        <v>6000</v>
      </c>
      <c r="AT108" s="603" t="n">
        <f aca="false">IF(TipoProgramaPersonalTecnico=1,$E108*'a)Plantilla'!$C39*Programa!D$52,IF(TipoProgramaPersonalTecnico=2,$E108*AT107,$E108/Hjor*AT107))</f>
        <v>6400</v>
      </c>
      <c r="AU108" s="603" t="n">
        <f aca="false">IF(TipoProgramaPersonalTecnico=1,$E108*'a)Plantilla'!$C39*Programa!D$53,IF(TipoProgramaPersonalTecnico=2,$E108*AU107,$E108/Hjor*AU107))</f>
        <v>6000</v>
      </c>
      <c r="AV108" s="603" t="n">
        <f aca="false">IF(TipoProgramaPersonalTecnico=1,$E108*'a)Plantilla'!$C39*Programa!D$54,IF(TipoProgramaPersonalTecnico=2,$E108*AV107,$E108/Hjor*AV107))</f>
        <v>6000</v>
      </c>
      <c r="AW108" s="603" t="n">
        <f aca="false">IF(TipoProgramaPersonalTecnico=1,$E108*'a)Plantilla'!$C39*Programa!D$55,IF(TipoProgramaPersonalTecnico=2,$E108*AW107,$E108/Hjor*AW107))</f>
        <v>6000</v>
      </c>
      <c r="AX108" s="603" t="n">
        <f aca="false">IF(TipoProgramaPersonalTecnico=1,$E108*'a)Plantilla'!$C39*Programa!D$56,IF(TipoProgramaPersonalTecnico=2,$E108*AX107,$E108/Hjor*AX107))</f>
        <v>6400</v>
      </c>
      <c r="AY108" s="603" t="n">
        <f aca="false">IF(TipoProgramaPersonalTecnico=1,$E108*'a)Plantilla'!$C39*Programa!D$57,IF(TipoProgramaPersonalTecnico=2,$E108*AY107,$E108/Hjor*AY107))</f>
        <v>6000</v>
      </c>
      <c r="AZ108" s="603" t="n">
        <f aca="false">IF(TipoProgramaPersonalTecnico=1,$E108*'a)Plantilla'!$C39*Programa!D$58,IF(TipoProgramaPersonalTecnico=2,$E108*AZ107,$E108/Hjor*AZ107))</f>
        <v>6000</v>
      </c>
      <c r="BA108" s="605" t="n">
        <f aca="false">IF(TipoProgramaPersonalTecnico=1,$E108*'a)Plantilla'!$C39*Programa!D$59,IF(TipoProgramaPersonalTecnico=2,$E108*BA107,$E108/Hjor*BA107))</f>
        <v>6000</v>
      </c>
      <c r="BB108" s="606" t="n">
        <f aca="false">IF(TipoProgramaPersonalTecnico=1,$E108*'a)Plantilla'!$C39*Programa!D$60,IF(TipoProgramaPersonalTecnico=2,$E108*BB107,$E108/Hjor*BB107))</f>
        <v>6400</v>
      </c>
      <c r="BC108" s="607" t="n">
        <f aca="false">IF(TipoProgramaPersonalTecnico=1,$E108*'a)Plantilla'!$C39*Programa!D$61,IF(TipoProgramaPersonalTecnico=2,$E108*BC107,$E108/Hjor*BC107))</f>
        <v>6000</v>
      </c>
      <c r="BD108" s="603" t="n">
        <f aca="false">IF(TipoProgramaPersonalTecnico=1,$E108*'a)Plantilla'!$C39*Programa!D$62,IF(TipoProgramaPersonalTecnico=2,$E108*BD107,$E108/Hjor*BD107))</f>
        <v>6400</v>
      </c>
      <c r="BE108" s="603" t="n">
        <f aca="false">IF(TipoProgramaPersonalTecnico=1,$E108*'a)Plantilla'!$C39*Programa!D$63,IF(TipoProgramaPersonalTecnico=2,$E108*BE107,$E108/Hjor*BE107))</f>
        <v>6000</v>
      </c>
      <c r="BF108" s="603" t="n">
        <f aca="false">IF(TipoProgramaPersonalTecnico=1,$E108*'a)Plantilla'!$C39*Programa!D$64,IF(TipoProgramaPersonalTecnico=2,$E108*BF107,$E108/Hjor*BF107))</f>
        <v>5200</v>
      </c>
      <c r="BG108" s="603" t="n">
        <f aca="false">IF(TipoProgramaPersonalTecnico=1,$E108*'a)Plantilla'!$C39*Programa!D$65,IF(TipoProgramaPersonalTecnico=2,$E108*BG107,$E108/Hjor*BG107))</f>
        <v>6000</v>
      </c>
      <c r="BH108" s="603" t="n">
        <f aca="false">IF(TipoProgramaPersonalTecnico=1,$E108*'a)Plantilla'!$C39*Programa!D$66,IF(TipoProgramaPersonalTecnico=2,$E108*BH107,$E108/Hjor*BH107))</f>
        <v>6400</v>
      </c>
      <c r="BI108" s="603" t="n">
        <f aca="false">IF(TipoProgramaPersonalTecnico=1,$E108*'a)Plantilla'!$C39*Programa!D$67,IF(TipoProgramaPersonalTecnico=2,$E108*BI107,$E108/Hjor*BI107))</f>
        <v>6000</v>
      </c>
      <c r="BJ108" s="603" t="n">
        <f aca="false">IF(TipoProgramaPersonalTecnico=1,$E108*'a)Plantilla'!$C39*Programa!D$68,IF(TipoProgramaPersonalTecnico=2,$E108*BJ107,$E108/Hjor*BJ107))</f>
        <v>6000</v>
      </c>
      <c r="BK108" s="603" t="n">
        <f aca="false">IF(TipoProgramaPersonalTecnico=1,$E108*'a)Plantilla'!$C39*Programa!D$69,IF(TipoProgramaPersonalTecnico=2,$E108*BK107,$E108/Hjor*BK107))</f>
        <v>6000</v>
      </c>
      <c r="BL108" s="603" t="n">
        <f aca="false">IF(TipoProgramaPersonalTecnico=1,$E108*'a)Plantilla'!$C39*Programa!D$70,IF(TipoProgramaPersonalTecnico=2,$E108*BL107,$E108/Hjor*BL107))</f>
        <v>6400</v>
      </c>
      <c r="BM108" s="603" t="n">
        <f aca="false">IF(TipoProgramaPersonalTecnico=1,$E108*'a)Plantilla'!$C39*Programa!D$71,IF(TipoProgramaPersonalTecnico=2,$E108*BM107,$E108/Hjor*BM107))</f>
        <v>6000</v>
      </c>
      <c r="BN108" s="604" t="n">
        <f aca="false">IF(TipoProgramaPersonalTecnico=1,$E108*'a)Plantilla'!$C39*Programa!D$72,IF(TipoProgramaPersonalTecnico=2,$E108*BN107,$E108/Hjor*BN107))</f>
        <v>6000</v>
      </c>
    </row>
    <row r="109" customFormat="false" ht="7.5" hidden="false" customHeight="true" outlineLevel="0" collapsed="false">
      <c r="A109" s="239"/>
      <c r="B109" s="608"/>
      <c r="C109" s="609"/>
      <c r="D109" s="610"/>
      <c r="E109" s="608"/>
      <c r="F109" s="608"/>
      <c r="G109" s="611" t="s">
        <v>182</v>
      </c>
      <c r="H109" s="611" t="s">
        <v>182</v>
      </c>
      <c r="I109" s="611" t="s">
        <v>182</v>
      </c>
      <c r="J109" s="611" t="s">
        <v>182</v>
      </c>
      <c r="K109" s="611" t="s">
        <v>182</v>
      </c>
      <c r="L109" s="611" t="s">
        <v>182</v>
      </c>
      <c r="M109" s="611" t="s">
        <v>182</v>
      </c>
      <c r="N109" s="611" t="s">
        <v>182</v>
      </c>
      <c r="O109" s="611" t="s">
        <v>182</v>
      </c>
      <c r="P109" s="611" t="s">
        <v>182</v>
      </c>
      <c r="Q109" s="611" t="s">
        <v>182</v>
      </c>
      <c r="R109" s="612" t="s">
        <v>182</v>
      </c>
      <c r="S109" s="613" t="s">
        <v>182</v>
      </c>
      <c r="T109" s="611" t="s">
        <v>182</v>
      </c>
      <c r="U109" s="611" t="s">
        <v>182</v>
      </c>
      <c r="V109" s="611" t="s">
        <v>182</v>
      </c>
      <c r="W109" s="611" t="s">
        <v>182</v>
      </c>
      <c r="X109" s="611" t="s">
        <v>182</v>
      </c>
      <c r="Y109" s="611" t="s">
        <v>182</v>
      </c>
      <c r="Z109" s="611" t="s">
        <v>182</v>
      </c>
      <c r="AA109" s="611" t="s">
        <v>182</v>
      </c>
      <c r="AB109" s="611" t="s">
        <v>182</v>
      </c>
      <c r="AC109" s="611" t="s">
        <v>182</v>
      </c>
      <c r="AD109" s="612" t="s">
        <v>182</v>
      </c>
      <c r="AE109" s="613" t="s">
        <v>182</v>
      </c>
      <c r="AF109" s="611" t="s">
        <v>182</v>
      </c>
      <c r="AG109" s="611" t="s">
        <v>182</v>
      </c>
      <c r="AH109" s="611" t="s">
        <v>182</v>
      </c>
      <c r="AI109" s="611" t="s">
        <v>182</v>
      </c>
      <c r="AJ109" s="611" t="s">
        <v>182</v>
      </c>
      <c r="AK109" s="611" t="s">
        <v>182</v>
      </c>
      <c r="AL109" s="611" t="s">
        <v>182</v>
      </c>
      <c r="AM109" s="611" t="s">
        <v>182</v>
      </c>
      <c r="AN109" s="611" t="s">
        <v>182</v>
      </c>
      <c r="AO109" s="611" t="s">
        <v>182</v>
      </c>
      <c r="AP109" s="612" t="s">
        <v>182</v>
      </c>
      <c r="AQ109" s="613" t="s">
        <v>182</v>
      </c>
      <c r="AR109" s="611" t="s">
        <v>182</v>
      </c>
      <c r="AS109" s="611" t="s">
        <v>182</v>
      </c>
      <c r="AT109" s="611" t="s">
        <v>182</v>
      </c>
      <c r="AU109" s="611" t="s">
        <v>182</v>
      </c>
      <c r="AV109" s="611" t="s">
        <v>182</v>
      </c>
      <c r="AW109" s="611" t="s">
        <v>182</v>
      </c>
      <c r="AX109" s="611" t="s">
        <v>182</v>
      </c>
      <c r="AY109" s="611" t="s">
        <v>182</v>
      </c>
      <c r="AZ109" s="611" t="s">
        <v>182</v>
      </c>
      <c r="BA109" s="611" t="s">
        <v>182</v>
      </c>
      <c r="BB109" s="614" t="s">
        <v>182</v>
      </c>
      <c r="BC109" s="615" t="s">
        <v>182</v>
      </c>
      <c r="BD109" s="611" t="s">
        <v>182</v>
      </c>
      <c r="BE109" s="611" t="s">
        <v>182</v>
      </c>
      <c r="BF109" s="611" t="s">
        <v>182</v>
      </c>
      <c r="BG109" s="611" t="s">
        <v>182</v>
      </c>
      <c r="BH109" s="611" t="s">
        <v>182</v>
      </c>
      <c r="BI109" s="611" t="s">
        <v>182</v>
      </c>
      <c r="BJ109" s="611" t="s">
        <v>182</v>
      </c>
      <c r="BK109" s="611" t="s">
        <v>182</v>
      </c>
      <c r="BL109" s="611" t="s">
        <v>182</v>
      </c>
      <c r="BM109" s="611" t="s">
        <v>182</v>
      </c>
      <c r="BN109" s="612" t="s">
        <v>182</v>
      </c>
    </row>
    <row r="110" customFormat="false" ht="12.75" hidden="false" customHeight="false" outlineLevel="0" collapsed="false">
      <c r="A110" s="239"/>
      <c r="B110" s="515"/>
      <c r="C110" s="600"/>
      <c r="D110" s="601"/>
      <c r="E110" s="602"/>
      <c r="F110" s="602"/>
      <c r="G110" s="623" t="n">
        <f aca="false">'d)Pers.Técnico'!E79</f>
        <v>15</v>
      </c>
      <c r="H110" s="623" t="n">
        <f aca="false">'d)Pers.Técnico'!F79</f>
        <v>16</v>
      </c>
      <c r="I110" s="623" t="n">
        <f aca="false">'d)Pers.Técnico'!G79</f>
        <v>15</v>
      </c>
      <c r="J110" s="623" t="n">
        <f aca="false">'d)Pers.Técnico'!H79</f>
        <v>14</v>
      </c>
      <c r="K110" s="623" t="n">
        <f aca="false">'d)Pers.Técnico'!I79</f>
        <v>15</v>
      </c>
      <c r="L110" s="623" t="n">
        <f aca="false">'d)Pers.Técnico'!J79</f>
        <v>16</v>
      </c>
      <c r="M110" s="623" t="n">
        <f aca="false">'d)Pers.Técnico'!K79</f>
        <v>15</v>
      </c>
      <c r="N110" s="623" t="n">
        <f aca="false">'d)Pers.Técnico'!L79</f>
        <v>15</v>
      </c>
      <c r="O110" s="623" t="n">
        <f aca="false">'d)Pers.Técnico'!M79</f>
        <v>15</v>
      </c>
      <c r="P110" s="623" t="n">
        <f aca="false">'d)Pers.Técnico'!N79</f>
        <v>16</v>
      </c>
      <c r="Q110" s="623" t="n">
        <f aca="false">'d)Pers.Técnico'!O79</f>
        <v>15</v>
      </c>
      <c r="R110" s="624" t="n">
        <f aca="false">'d)Pers.Técnico'!P79</f>
        <v>15</v>
      </c>
      <c r="S110" s="625" t="n">
        <f aca="false">'d)Pers.Técnico'!Q79</f>
        <v>15</v>
      </c>
      <c r="T110" s="623" t="n">
        <f aca="false">'d)Pers.Técnico'!R79</f>
        <v>16</v>
      </c>
      <c r="U110" s="623" t="n">
        <f aca="false">'d)Pers.Técnico'!S79</f>
        <v>15</v>
      </c>
      <c r="V110" s="623" t="n">
        <f aca="false">'d)Pers.Técnico'!T79</f>
        <v>16</v>
      </c>
      <c r="W110" s="623" t="n">
        <f aca="false">'d)Pers.Técnico'!U79</f>
        <v>15</v>
      </c>
      <c r="X110" s="623" t="n">
        <f aca="false">'d)Pers.Técnico'!V79</f>
        <v>15</v>
      </c>
      <c r="Y110" s="623" t="n">
        <f aca="false">'d)Pers.Técnico'!W79</f>
        <v>15</v>
      </c>
      <c r="Z110" s="623" t="n">
        <f aca="false">'d)Pers.Técnico'!X79</f>
        <v>16</v>
      </c>
      <c r="AA110" s="623" t="n">
        <f aca="false">'d)Pers.Técnico'!Y79</f>
        <v>15</v>
      </c>
      <c r="AB110" s="623" t="n">
        <f aca="false">'d)Pers.Técnico'!Z79</f>
        <v>15</v>
      </c>
      <c r="AC110" s="623" t="n">
        <f aca="false">'d)Pers.Técnico'!AA79</f>
        <v>15</v>
      </c>
      <c r="AD110" s="624" t="n">
        <f aca="false">'d)Pers.Técnico'!AB79</f>
        <v>16</v>
      </c>
      <c r="AE110" s="625" t="n">
        <f aca="false">'d)Pers.Técnico'!AC79</f>
        <v>15</v>
      </c>
      <c r="AF110" s="623" t="n">
        <f aca="false">'d)Pers.Técnico'!AD79</f>
        <v>16</v>
      </c>
      <c r="AG110" s="623" t="n">
        <f aca="false">'d)Pers.Técnico'!AE79</f>
        <v>15</v>
      </c>
      <c r="AH110" s="623" t="n">
        <f aca="false">'d)Pers.Técnico'!AF79</f>
        <v>13</v>
      </c>
      <c r="AI110" s="623" t="n">
        <f aca="false">'d)Pers.Técnico'!AG79</f>
        <v>15</v>
      </c>
      <c r="AJ110" s="623" t="n">
        <f aca="false">'d)Pers.Técnico'!AH79</f>
        <v>16</v>
      </c>
      <c r="AK110" s="623" t="n">
        <f aca="false">'d)Pers.Técnico'!AI79</f>
        <v>15</v>
      </c>
      <c r="AL110" s="623" t="n">
        <f aca="false">'d)Pers.Técnico'!AJ79</f>
        <v>15</v>
      </c>
      <c r="AM110" s="623" t="n">
        <f aca="false">'d)Pers.Técnico'!AK79</f>
        <v>15</v>
      </c>
      <c r="AN110" s="623" t="n">
        <f aca="false">'d)Pers.Técnico'!AL79</f>
        <v>16</v>
      </c>
      <c r="AO110" s="623" t="n">
        <f aca="false">'d)Pers.Técnico'!AM79</f>
        <v>15</v>
      </c>
      <c r="AP110" s="624" t="n">
        <f aca="false">'d)Pers.Técnico'!AN79</f>
        <v>15</v>
      </c>
      <c r="AQ110" s="625" t="n">
        <f aca="false">'d)Pers.Técnico'!AO79</f>
        <v>15</v>
      </c>
      <c r="AR110" s="623" t="n">
        <f aca="false">'d)Pers.Técnico'!AP79</f>
        <v>16</v>
      </c>
      <c r="AS110" s="623" t="n">
        <f aca="false">'d)Pers.Técnico'!AQ79</f>
        <v>15</v>
      </c>
      <c r="AT110" s="623" t="n">
        <f aca="false">'d)Pers.Técnico'!AR79</f>
        <v>16</v>
      </c>
      <c r="AU110" s="623" t="n">
        <f aca="false">'d)Pers.Técnico'!AS79</f>
        <v>15</v>
      </c>
      <c r="AV110" s="623" t="n">
        <f aca="false">'d)Pers.Técnico'!AT79</f>
        <v>15</v>
      </c>
      <c r="AW110" s="623" t="n">
        <f aca="false">'d)Pers.Técnico'!AU79</f>
        <v>15</v>
      </c>
      <c r="AX110" s="623" t="n">
        <f aca="false">'d)Pers.Técnico'!AV79</f>
        <v>16</v>
      </c>
      <c r="AY110" s="623" t="n">
        <f aca="false">'d)Pers.Técnico'!AW79</f>
        <v>15</v>
      </c>
      <c r="AZ110" s="623" t="n">
        <f aca="false">'d)Pers.Técnico'!AX79</f>
        <v>15</v>
      </c>
      <c r="BA110" s="626" t="n">
        <f aca="false">'d)Pers.Técnico'!AY79</f>
        <v>15</v>
      </c>
      <c r="BB110" s="627" t="n">
        <f aca="false">'d)Pers.Técnico'!AZ79</f>
        <v>16</v>
      </c>
      <c r="BC110" s="628" t="n">
        <f aca="false">'d)Pers.Técnico'!BA79</f>
        <v>15</v>
      </c>
      <c r="BD110" s="623" t="n">
        <f aca="false">'d)Pers.Técnico'!BB79</f>
        <v>16</v>
      </c>
      <c r="BE110" s="623" t="n">
        <f aca="false">'d)Pers.Técnico'!BC79</f>
        <v>15</v>
      </c>
      <c r="BF110" s="623" t="n">
        <f aca="false">'d)Pers.Técnico'!BD79</f>
        <v>13</v>
      </c>
      <c r="BG110" s="623" t="n">
        <f aca="false">'d)Pers.Técnico'!BE79</f>
        <v>15</v>
      </c>
      <c r="BH110" s="623" t="n">
        <f aca="false">'d)Pers.Técnico'!BF79</f>
        <v>16</v>
      </c>
      <c r="BI110" s="623" t="n">
        <f aca="false">'d)Pers.Técnico'!BG79</f>
        <v>15</v>
      </c>
      <c r="BJ110" s="623" t="n">
        <f aca="false">'d)Pers.Técnico'!BH79</f>
        <v>15</v>
      </c>
      <c r="BK110" s="623" t="n">
        <f aca="false">'d)Pers.Técnico'!BI79</f>
        <v>15</v>
      </c>
      <c r="BL110" s="623" t="n">
        <f aca="false">'d)Pers.Técnico'!BJ79</f>
        <v>16</v>
      </c>
      <c r="BM110" s="623" t="n">
        <f aca="false">'d)Pers.Técnico'!BK79</f>
        <v>15</v>
      </c>
      <c r="BN110" s="624" t="n">
        <f aca="false">'d)Pers.Técnico'!BL79</f>
        <v>15</v>
      </c>
    </row>
    <row r="111" customFormat="false" ht="12.75" hidden="false" customHeight="false" outlineLevel="0" collapsed="false">
      <c r="A111" s="239"/>
      <c r="B111" s="515" t="str">
        <f aca="false">+'d)Pers.Técnico'!B79</f>
        <v>JEFE DEPTO. PLANEACION</v>
      </c>
      <c r="C111" s="600" t="str">
        <f aca="false">'d)Pers.Técnico'!C79</f>
        <v>Jornal</v>
      </c>
      <c r="D111" s="601" t="n">
        <f aca="false">SUM(G110:BN110)</f>
        <v>912</v>
      </c>
      <c r="E111" s="602" t="n">
        <f aca="false">IF('a)Plantilla'!C40&gt;0,'a)Plantilla'!D40/30,0)</f>
        <v>666.67</v>
      </c>
      <c r="F111" s="602" t="n">
        <f aca="false">SUM(G111:BN111)</f>
        <v>608003.04</v>
      </c>
      <c r="G111" s="603" t="n">
        <f aca="false">IF(TipoProgramaPersonalTecnico=1,$E111*'a)Plantilla'!$C40*Programa!D$13,IF(TipoProgramaPersonalTecnico=2,$E111*G110,$E111/Hjor*G110))</f>
        <v>10000.05</v>
      </c>
      <c r="H111" s="603" t="n">
        <f aca="false">IF(TipoProgramaPersonalTecnico=1,$E111*'a)Plantilla'!$C40*Programa!D$14,IF(TipoProgramaPersonalTecnico=2,$E111*H110,$E111/Hjor*H110))</f>
        <v>10666.72</v>
      </c>
      <c r="I111" s="603" t="n">
        <f aca="false">IF(TipoProgramaPersonalTecnico=1,$E111*'a)Plantilla'!$C40*Programa!D$15,IF(TipoProgramaPersonalTecnico=2,$E111*I110,$E111/Hjor*I110))</f>
        <v>10000.05</v>
      </c>
      <c r="J111" s="603" t="n">
        <f aca="false">IF(TipoProgramaPersonalTecnico=1,$E111*'a)Plantilla'!$C40*Programa!D$16,IF(TipoProgramaPersonalTecnico=2,$E111*J110,$E111/Hjor*J110))</f>
        <v>9333.38</v>
      </c>
      <c r="K111" s="603" t="n">
        <f aca="false">IF(TipoProgramaPersonalTecnico=1,$E111*'a)Plantilla'!$C40*Programa!D$17,IF(TipoProgramaPersonalTecnico=2,$E111*K110,$E111/Hjor*K110))</f>
        <v>10000.05</v>
      </c>
      <c r="L111" s="603" t="n">
        <f aca="false">IF(TipoProgramaPersonalTecnico=1,$E111*'a)Plantilla'!$C40*Programa!D$18,IF(TipoProgramaPersonalTecnico=2,$E111*L110,$E111/Hjor*L110))</f>
        <v>10666.72</v>
      </c>
      <c r="M111" s="603" t="n">
        <f aca="false">IF(TipoProgramaPersonalTecnico=1,$E111*'a)Plantilla'!$C40*Programa!D$19,IF(TipoProgramaPersonalTecnico=2,$E111*M110,$E111/Hjor*M110))</f>
        <v>10000.05</v>
      </c>
      <c r="N111" s="603" t="n">
        <f aca="false">IF(TipoProgramaPersonalTecnico=1,$E111*'a)Plantilla'!$C40*Programa!D$20,IF(TipoProgramaPersonalTecnico=2,$E111*N110,$E111/Hjor*N110))</f>
        <v>10000.05</v>
      </c>
      <c r="O111" s="603" t="n">
        <f aca="false">IF(TipoProgramaPersonalTecnico=1,$E111*'a)Plantilla'!$C40*Programa!D$21,IF(TipoProgramaPersonalTecnico=2,$E111*O110,$E111/Hjor*O110))</f>
        <v>10000.05</v>
      </c>
      <c r="P111" s="603" t="n">
        <f aca="false">IF(TipoProgramaPersonalTecnico=1,$E111*'a)Plantilla'!$C40*Programa!D$22,IF(TipoProgramaPersonalTecnico=2,$E111*P110,$E111/Hjor*P110))</f>
        <v>10666.72</v>
      </c>
      <c r="Q111" s="603" t="n">
        <f aca="false">IF(TipoProgramaPersonalTecnico=1,$E111*'a)Plantilla'!$C40*Programa!D$23,IF(TipoProgramaPersonalTecnico=2,$E111*Q110,$E111/Hjor*Q110))</f>
        <v>10000.05</v>
      </c>
      <c r="R111" s="604" t="n">
        <f aca="false">IF(TipoProgramaPersonalTecnico=1,$E111*'a)Plantilla'!$C40*Programa!D$24,IF(TipoProgramaPersonalTecnico=2,$E111*R110,$E111/Hjor*R110))</f>
        <v>10000.05</v>
      </c>
      <c r="S111" s="602" t="n">
        <f aca="false">IF(TipoProgramaPersonalTecnico=1,$E111*'a)Plantilla'!$C40*Programa!D$25,IF(TipoProgramaPersonalTecnico=2,$E111*S110,$E111/Hjor*S110))</f>
        <v>10000.05</v>
      </c>
      <c r="T111" s="603" t="n">
        <f aca="false">IF(TipoProgramaPersonalTecnico=1,$E111*'a)Plantilla'!$C40*Programa!D$26,IF(TipoProgramaPersonalTecnico=2,$E111*T110,$E111/Hjor*T110))</f>
        <v>10666.72</v>
      </c>
      <c r="U111" s="603" t="n">
        <f aca="false">IF(TipoProgramaPersonalTecnico=1,$E111*'a)Plantilla'!$C40*Programa!D$27,IF(TipoProgramaPersonalTecnico=2,$E111*U110,$E111/Hjor*U110))</f>
        <v>10000.05</v>
      </c>
      <c r="V111" s="603" t="n">
        <f aca="false">IF(TipoProgramaPersonalTecnico=1,$E111*'a)Plantilla'!$C40*Programa!D$28,IF(TipoProgramaPersonalTecnico=2,$E111*V110,$E111/Hjor*V110))</f>
        <v>10666.72</v>
      </c>
      <c r="W111" s="603" t="n">
        <f aca="false">IF(TipoProgramaPersonalTecnico=1,$E111*'a)Plantilla'!$C40*Programa!D$29,IF(TipoProgramaPersonalTecnico=2,$E111*W110,$E111/Hjor*W110))</f>
        <v>10000.05</v>
      </c>
      <c r="X111" s="603" t="n">
        <f aca="false">IF(TipoProgramaPersonalTecnico=1,$E111*'a)Plantilla'!$C40*Programa!D$30,IF(TipoProgramaPersonalTecnico=2,$E111*X110,$E111/Hjor*X110))</f>
        <v>10000.05</v>
      </c>
      <c r="Y111" s="603" t="n">
        <f aca="false">IF(TipoProgramaPersonalTecnico=1,$E111*'a)Plantilla'!$C40*Programa!D$31,IF(TipoProgramaPersonalTecnico=2,$E111*Y110,$E111/Hjor*Y110))</f>
        <v>10000.05</v>
      </c>
      <c r="Z111" s="603" t="n">
        <f aca="false">IF(TipoProgramaPersonalTecnico=1,$E111*'a)Plantilla'!$C40*Programa!D$32,IF(TipoProgramaPersonalTecnico=2,$E111*Z110,$E111/Hjor*Z110))</f>
        <v>10666.72</v>
      </c>
      <c r="AA111" s="603" t="n">
        <f aca="false">IF(TipoProgramaPersonalTecnico=1,$E111*'a)Plantilla'!$C40*Programa!D$33,IF(TipoProgramaPersonalTecnico=2,$E111*AA110,$E111/Hjor*AA110))</f>
        <v>10000.05</v>
      </c>
      <c r="AB111" s="603" t="n">
        <f aca="false">IF(TipoProgramaPersonalTecnico=1,$E111*'a)Plantilla'!$C40*Programa!D$34,IF(TipoProgramaPersonalTecnico=2,$E111*AB110,$E111/Hjor*AB110))</f>
        <v>10000.05</v>
      </c>
      <c r="AC111" s="603" t="n">
        <f aca="false">IF(TipoProgramaPersonalTecnico=1,$E111*'a)Plantilla'!$C40*Programa!D$35,IF(TipoProgramaPersonalTecnico=2,$E111*AC110,$E111/Hjor*AC110))</f>
        <v>10000.05</v>
      </c>
      <c r="AD111" s="604" t="n">
        <f aca="false">IF(TipoProgramaPersonalTecnico=1,$E111*'a)Plantilla'!$C40*Programa!D$36,IF(TipoProgramaPersonalTecnico=2,$E111*AD110,$E111/Hjor*AD110))</f>
        <v>10666.72</v>
      </c>
      <c r="AE111" s="602" t="n">
        <f aca="false">IF(TipoProgramaPersonalTecnico=1,$E111*'a)Plantilla'!$C40*Programa!D$37,IF(TipoProgramaPersonalTecnico=2,$E111*AE110,$E111/Hjor*AE110))</f>
        <v>10000.05</v>
      </c>
      <c r="AF111" s="603" t="n">
        <f aca="false">IF(TipoProgramaPersonalTecnico=1,$E111*'a)Plantilla'!$C40*Programa!D$38,IF(TipoProgramaPersonalTecnico=2,$E111*AF110,$E111/Hjor*AF110))</f>
        <v>10666.72</v>
      </c>
      <c r="AG111" s="603" t="n">
        <f aca="false">IF(TipoProgramaPersonalTecnico=1,$E111*'a)Plantilla'!$C40*Programa!D$39,IF(TipoProgramaPersonalTecnico=2,$E111*AG110,$E111/Hjor*AG110))</f>
        <v>10000.05</v>
      </c>
      <c r="AH111" s="603" t="n">
        <f aca="false">IF(TipoProgramaPersonalTecnico=1,$E111*'a)Plantilla'!$C40*Programa!D$40,IF(TipoProgramaPersonalTecnico=2,$E111*AH110,$E111/Hjor*AH110))</f>
        <v>8666.71</v>
      </c>
      <c r="AI111" s="603" t="n">
        <f aca="false">IF(TipoProgramaPersonalTecnico=1,$E111*'a)Plantilla'!$C40*Programa!D$41,IF(TipoProgramaPersonalTecnico=2,$E111*AI110,$E111/Hjor*AI110))</f>
        <v>10000.05</v>
      </c>
      <c r="AJ111" s="603" t="n">
        <f aca="false">IF(TipoProgramaPersonalTecnico=1,$E111*'a)Plantilla'!$C40*Programa!D$42,IF(TipoProgramaPersonalTecnico=2,$E111*AJ110,$E111/Hjor*AJ110))</f>
        <v>10666.72</v>
      </c>
      <c r="AK111" s="603" t="n">
        <f aca="false">IF(TipoProgramaPersonalTecnico=1,$E111*'a)Plantilla'!$C40*Programa!D$43,IF(TipoProgramaPersonalTecnico=2,$E111*AK110,$E111/Hjor*AK110))</f>
        <v>10000.05</v>
      </c>
      <c r="AL111" s="603" t="n">
        <f aca="false">IF(TipoProgramaPersonalTecnico=1,$E111*'a)Plantilla'!$C40*Programa!D$44,IF(TipoProgramaPersonalTecnico=2,$E111*AL110,$E111/Hjor*AL110))</f>
        <v>10000.05</v>
      </c>
      <c r="AM111" s="603" t="n">
        <f aca="false">IF(TipoProgramaPersonalTecnico=1,$E111*'a)Plantilla'!$C40*Programa!D$45,IF(TipoProgramaPersonalTecnico=2,$E111*AM110,$E111/Hjor*AM110))</f>
        <v>10000.05</v>
      </c>
      <c r="AN111" s="603" t="n">
        <f aca="false">IF(TipoProgramaPersonalTecnico=1,$E111*'a)Plantilla'!$C40*Programa!D$46,IF(TipoProgramaPersonalTecnico=2,$E111*AN110,$E111/Hjor*AN110))</f>
        <v>10666.72</v>
      </c>
      <c r="AO111" s="603" t="n">
        <f aca="false">IF(TipoProgramaPersonalTecnico=1,$E111*'a)Plantilla'!$C40*Programa!D$47,IF(TipoProgramaPersonalTecnico=2,$E111*AO110,$E111/Hjor*AO110))</f>
        <v>10000.05</v>
      </c>
      <c r="AP111" s="604" t="n">
        <f aca="false">IF(TipoProgramaPersonalTecnico=1,$E111*'a)Plantilla'!$C40*Programa!D$48,IF(TipoProgramaPersonalTecnico=2,$E111*AP110,$E111/Hjor*AP110))</f>
        <v>10000.05</v>
      </c>
      <c r="AQ111" s="602" t="n">
        <f aca="false">IF(TipoProgramaPersonalTecnico=1,$E111*'a)Plantilla'!$C40*Programa!D$49,IF(TipoProgramaPersonalTecnico=2,$E111*AQ110,$E111/Hjor*AQ110))</f>
        <v>10000.05</v>
      </c>
      <c r="AR111" s="603" t="n">
        <f aca="false">IF(TipoProgramaPersonalTecnico=1,$E111*'a)Plantilla'!$C40*Programa!D$50,IF(TipoProgramaPersonalTecnico=2,$E111*AR110,$E111/Hjor*AR110))</f>
        <v>10666.72</v>
      </c>
      <c r="AS111" s="603" t="n">
        <f aca="false">IF(TipoProgramaPersonalTecnico=1,$E111*'a)Plantilla'!$C40*Programa!D$51,IF(TipoProgramaPersonalTecnico=2,$E111*AS110,$E111/Hjor*AS110))</f>
        <v>10000.05</v>
      </c>
      <c r="AT111" s="603" t="n">
        <f aca="false">IF(TipoProgramaPersonalTecnico=1,$E111*'a)Plantilla'!$C40*Programa!D$52,IF(TipoProgramaPersonalTecnico=2,$E111*AT110,$E111/Hjor*AT110))</f>
        <v>10666.72</v>
      </c>
      <c r="AU111" s="603" t="n">
        <f aca="false">IF(TipoProgramaPersonalTecnico=1,$E111*'a)Plantilla'!$C40*Programa!D$53,IF(TipoProgramaPersonalTecnico=2,$E111*AU110,$E111/Hjor*AU110))</f>
        <v>10000.05</v>
      </c>
      <c r="AV111" s="603" t="n">
        <f aca="false">IF(TipoProgramaPersonalTecnico=1,$E111*'a)Plantilla'!$C40*Programa!D$54,IF(TipoProgramaPersonalTecnico=2,$E111*AV110,$E111/Hjor*AV110))</f>
        <v>10000.05</v>
      </c>
      <c r="AW111" s="603" t="n">
        <f aca="false">IF(TipoProgramaPersonalTecnico=1,$E111*'a)Plantilla'!$C40*Programa!D$55,IF(TipoProgramaPersonalTecnico=2,$E111*AW110,$E111/Hjor*AW110))</f>
        <v>10000.05</v>
      </c>
      <c r="AX111" s="603" t="n">
        <f aca="false">IF(TipoProgramaPersonalTecnico=1,$E111*'a)Plantilla'!$C40*Programa!D$56,IF(TipoProgramaPersonalTecnico=2,$E111*AX110,$E111/Hjor*AX110))</f>
        <v>10666.72</v>
      </c>
      <c r="AY111" s="603" t="n">
        <f aca="false">IF(TipoProgramaPersonalTecnico=1,$E111*'a)Plantilla'!$C40*Programa!D$57,IF(TipoProgramaPersonalTecnico=2,$E111*AY110,$E111/Hjor*AY110))</f>
        <v>10000.05</v>
      </c>
      <c r="AZ111" s="603" t="n">
        <f aca="false">IF(TipoProgramaPersonalTecnico=1,$E111*'a)Plantilla'!$C40*Programa!D$58,IF(TipoProgramaPersonalTecnico=2,$E111*AZ110,$E111/Hjor*AZ110))</f>
        <v>10000.05</v>
      </c>
      <c r="BA111" s="605" t="n">
        <f aca="false">IF(TipoProgramaPersonalTecnico=1,$E111*'a)Plantilla'!$C40*Programa!D$59,IF(TipoProgramaPersonalTecnico=2,$E111*BA110,$E111/Hjor*BA110))</f>
        <v>10000.05</v>
      </c>
      <c r="BB111" s="606" t="n">
        <f aca="false">IF(TipoProgramaPersonalTecnico=1,$E111*'a)Plantilla'!$C40*Programa!D$60,IF(TipoProgramaPersonalTecnico=2,$E111*BB110,$E111/Hjor*BB110))</f>
        <v>10666.72</v>
      </c>
      <c r="BC111" s="607" t="n">
        <f aca="false">IF(TipoProgramaPersonalTecnico=1,$E111*'a)Plantilla'!$C40*Programa!D$61,IF(TipoProgramaPersonalTecnico=2,$E111*BC110,$E111/Hjor*BC110))</f>
        <v>10000.05</v>
      </c>
      <c r="BD111" s="603" t="n">
        <f aca="false">IF(TipoProgramaPersonalTecnico=1,$E111*'a)Plantilla'!$C40*Programa!D$62,IF(TipoProgramaPersonalTecnico=2,$E111*BD110,$E111/Hjor*BD110))</f>
        <v>10666.72</v>
      </c>
      <c r="BE111" s="603" t="n">
        <f aca="false">IF(TipoProgramaPersonalTecnico=1,$E111*'a)Plantilla'!$C40*Programa!D$63,IF(TipoProgramaPersonalTecnico=2,$E111*BE110,$E111/Hjor*BE110))</f>
        <v>10000.05</v>
      </c>
      <c r="BF111" s="603" t="n">
        <f aca="false">IF(TipoProgramaPersonalTecnico=1,$E111*'a)Plantilla'!$C40*Programa!D$64,IF(TipoProgramaPersonalTecnico=2,$E111*BF110,$E111/Hjor*BF110))</f>
        <v>8666.71</v>
      </c>
      <c r="BG111" s="603" t="n">
        <f aca="false">IF(TipoProgramaPersonalTecnico=1,$E111*'a)Plantilla'!$C40*Programa!D$65,IF(TipoProgramaPersonalTecnico=2,$E111*BG110,$E111/Hjor*BG110))</f>
        <v>10000.05</v>
      </c>
      <c r="BH111" s="603" t="n">
        <f aca="false">IF(TipoProgramaPersonalTecnico=1,$E111*'a)Plantilla'!$C40*Programa!D$66,IF(TipoProgramaPersonalTecnico=2,$E111*BH110,$E111/Hjor*BH110))</f>
        <v>10666.72</v>
      </c>
      <c r="BI111" s="603" t="n">
        <f aca="false">IF(TipoProgramaPersonalTecnico=1,$E111*'a)Plantilla'!$C40*Programa!D$67,IF(TipoProgramaPersonalTecnico=2,$E111*BI110,$E111/Hjor*BI110))</f>
        <v>10000.05</v>
      </c>
      <c r="BJ111" s="603" t="n">
        <f aca="false">IF(TipoProgramaPersonalTecnico=1,$E111*'a)Plantilla'!$C40*Programa!D$68,IF(TipoProgramaPersonalTecnico=2,$E111*BJ110,$E111/Hjor*BJ110))</f>
        <v>10000.05</v>
      </c>
      <c r="BK111" s="603" t="n">
        <f aca="false">IF(TipoProgramaPersonalTecnico=1,$E111*'a)Plantilla'!$C40*Programa!D$69,IF(TipoProgramaPersonalTecnico=2,$E111*BK110,$E111/Hjor*BK110))</f>
        <v>10000.05</v>
      </c>
      <c r="BL111" s="603" t="n">
        <f aca="false">IF(TipoProgramaPersonalTecnico=1,$E111*'a)Plantilla'!$C40*Programa!D$70,IF(TipoProgramaPersonalTecnico=2,$E111*BL110,$E111/Hjor*BL110))</f>
        <v>10666.72</v>
      </c>
      <c r="BM111" s="603" t="n">
        <f aca="false">IF(TipoProgramaPersonalTecnico=1,$E111*'a)Plantilla'!$C40*Programa!D$71,IF(TipoProgramaPersonalTecnico=2,$E111*BM110,$E111/Hjor*BM110))</f>
        <v>10000.05</v>
      </c>
      <c r="BN111" s="604" t="n">
        <f aca="false">IF(TipoProgramaPersonalTecnico=1,$E111*'a)Plantilla'!$C40*Programa!D$72,IF(TipoProgramaPersonalTecnico=2,$E111*BN110,$E111/Hjor*BN110))</f>
        <v>10000.05</v>
      </c>
    </row>
    <row r="112" customFormat="false" ht="7.5" hidden="false" customHeight="true" outlineLevel="0" collapsed="false">
      <c r="A112" s="239"/>
      <c r="B112" s="608"/>
      <c r="C112" s="609"/>
      <c r="D112" s="610"/>
      <c r="E112" s="608"/>
      <c r="F112" s="608"/>
      <c r="G112" s="611" t="s">
        <v>182</v>
      </c>
      <c r="H112" s="611" t="s">
        <v>182</v>
      </c>
      <c r="I112" s="611" t="s">
        <v>182</v>
      </c>
      <c r="J112" s="611" t="s">
        <v>182</v>
      </c>
      <c r="K112" s="611" t="s">
        <v>182</v>
      </c>
      <c r="L112" s="611" t="s">
        <v>182</v>
      </c>
      <c r="M112" s="611" t="s">
        <v>182</v>
      </c>
      <c r="N112" s="611" t="s">
        <v>182</v>
      </c>
      <c r="O112" s="611" t="s">
        <v>182</v>
      </c>
      <c r="P112" s="611" t="s">
        <v>182</v>
      </c>
      <c r="Q112" s="611" t="s">
        <v>182</v>
      </c>
      <c r="R112" s="612" t="s">
        <v>182</v>
      </c>
      <c r="S112" s="613" t="s">
        <v>182</v>
      </c>
      <c r="T112" s="611" t="s">
        <v>182</v>
      </c>
      <c r="U112" s="611" t="s">
        <v>182</v>
      </c>
      <c r="V112" s="611" t="s">
        <v>182</v>
      </c>
      <c r="W112" s="611" t="s">
        <v>182</v>
      </c>
      <c r="X112" s="611" t="s">
        <v>182</v>
      </c>
      <c r="Y112" s="611" t="s">
        <v>182</v>
      </c>
      <c r="Z112" s="611" t="s">
        <v>182</v>
      </c>
      <c r="AA112" s="611" t="s">
        <v>182</v>
      </c>
      <c r="AB112" s="611" t="s">
        <v>182</v>
      </c>
      <c r="AC112" s="611" t="s">
        <v>182</v>
      </c>
      <c r="AD112" s="612" t="s">
        <v>182</v>
      </c>
      <c r="AE112" s="613" t="s">
        <v>182</v>
      </c>
      <c r="AF112" s="611" t="s">
        <v>182</v>
      </c>
      <c r="AG112" s="611" t="s">
        <v>182</v>
      </c>
      <c r="AH112" s="611" t="s">
        <v>182</v>
      </c>
      <c r="AI112" s="611" t="s">
        <v>182</v>
      </c>
      <c r="AJ112" s="611" t="s">
        <v>182</v>
      </c>
      <c r="AK112" s="611" t="s">
        <v>182</v>
      </c>
      <c r="AL112" s="611" t="s">
        <v>182</v>
      </c>
      <c r="AM112" s="611" t="s">
        <v>182</v>
      </c>
      <c r="AN112" s="611" t="s">
        <v>182</v>
      </c>
      <c r="AO112" s="611" t="s">
        <v>182</v>
      </c>
      <c r="AP112" s="612" t="s">
        <v>182</v>
      </c>
      <c r="AQ112" s="613" t="s">
        <v>182</v>
      </c>
      <c r="AR112" s="611" t="s">
        <v>182</v>
      </c>
      <c r="AS112" s="611" t="s">
        <v>182</v>
      </c>
      <c r="AT112" s="611" t="s">
        <v>182</v>
      </c>
      <c r="AU112" s="611" t="s">
        <v>182</v>
      </c>
      <c r="AV112" s="611" t="s">
        <v>182</v>
      </c>
      <c r="AW112" s="611" t="s">
        <v>182</v>
      </c>
      <c r="AX112" s="611" t="s">
        <v>182</v>
      </c>
      <c r="AY112" s="611" t="s">
        <v>182</v>
      </c>
      <c r="AZ112" s="611" t="s">
        <v>182</v>
      </c>
      <c r="BA112" s="611" t="s">
        <v>182</v>
      </c>
      <c r="BB112" s="614" t="s">
        <v>182</v>
      </c>
      <c r="BC112" s="615" t="s">
        <v>182</v>
      </c>
      <c r="BD112" s="611" t="s">
        <v>182</v>
      </c>
      <c r="BE112" s="611" t="s">
        <v>182</v>
      </c>
      <c r="BF112" s="611" t="s">
        <v>182</v>
      </c>
      <c r="BG112" s="611" t="s">
        <v>182</v>
      </c>
      <c r="BH112" s="611" t="s">
        <v>182</v>
      </c>
      <c r="BI112" s="611" t="s">
        <v>182</v>
      </c>
      <c r="BJ112" s="611" t="s">
        <v>182</v>
      </c>
      <c r="BK112" s="611" t="s">
        <v>182</v>
      </c>
      <c r="BL112" s="611" t="s">
        <v>182</v>
      </c>
      <c r="BM112" s="611" t="s">
        <v>182</v>
      </c>
      <c r="BN112" s="612" t="s">
        <v>182</v>
      </c>
    </row>
    <row r="113" customFormat="false" ht="12.75" hidden="false" customHeight="false" outlineLevel="0" collapsed="false">
      <c r="A113" s="239"/>
      <c r="B113" s="515"/>
      <c r="C113" s="600"/>
      <c r="D113" s="601"/>
      <c r="E113" s="602"/>
      <c r="F113" s="602"/>
      <c r="G113" s="623" t="n">
        <f aca="false">'d)Pers.Técnico'!E81</f>
        <v>15</v>
      </c>
      <c r="H113" s="623" t="n">
        <f aca="false">'d)Pers.Técnico'!F81</f>
        <v>16</v>
      </c>
      <c r="I113" s="623" t="n">
        <f aca="false">'d)Pers.Técnico'!G81</f>
        <v>15</v>
      </c>
      <c r="J113" s="623" t="n">
        <f aca="false">'d)Pers.Técnico'!H81</f>
        <v>14</v>
      </c>
      <c r="K113" s="623" t="n">
        <f aca="false">'d)Pers.Técnico'!I81</f>
        <v>15</v>
      </c>
      <c r="L113" s="623" t="n">
        <f aca="false">'d)Pers.Técnico'!J81</f>
        <v>16</v>
      </c>
      <c r="M113" s="623" t="n">
        <f aca="false">'d)Pers.Técnico'!K81</f>
        <v>15</v>
      </c>
      <c r="N113" s="623" t="n">
        <f aca="false">'d)Pers.Técnico'!L81</f>
        <v>15</v>
      </c>
      <c r="O113" s="623" t="n">
        <f aca="false">'d)Pers.Técnico'!M81</f>
        <v>15</v>
      </c>
      <c r="P113" s="623" t="n">
        <f aca="false">'d)Pers.Técnico'!N81</f>
        <v>16</v>
      </c>
      <c r="Q113" s="623" t="n">
        <f aca="false">'d)Pers.Técnico'!O81</f>
        <v>15</v>
      </c>
      <c r="R113" s="624" t="n">
        <f aca="false">'d)Pers.Técnico'!P81</f>
        <v>15</v>
      </c>
      <c r="S113" s="625" t="n">
        <f aca="false">'d)Pers.Técnico'!Q81</f>
        <v>15</v>
      </c>
      <c r="T113" s="623" t="n">
        <f aca="false">'d)Pers.Técnico'!R81</f>
        <v>16</v>
      </c>
      <c r="U113" s="623" t="n">
        <f aca="false">'d)Pers.Técnico'!S81</f>
        <v>15</v>
      </c>
      <c r="V113" s="623" t="n">
        <f aca="false">'d)Pers.Técnico'!T81</f>
        <v>16</v>
      </c>
      <c r="W113" s="623" t="n">
        <f aca="false">'d)Pers.Técnico'!U81</f>
        <v>15</v>
      </c>
      <c r="X113" s="623" t="n">
        <f aca="false">'d)Pers.Técnico'!V81</f>
        <v>15</v>
      </c>
      <c r="Y113" s="623" t="n">
        <f aca="false">'d)Pers.Técnico'!W81</f>
        <v>15</v>
      </c>
      <c r="Z113" s="623" t="n">
        <f aca="false">'d)Pers.Técnico'!X81</f>
        <v>16</v>
      </c>
      <c r="AA113" s="623" t="n">
        <f aca="false">'d)Pers.Técnico'!Y81</f>
        <v>15</v>
      </c>
      <c r="AB113" s="623" t="n">
        <f aca="false">'d)Pers.Técnico'!Z81</f>
        <v>15</v>
      </c>
      <c r="AC113" s="623" t="n">
        <f aca="false">'d)Pers.Técnico'!AA81</f>
        <v>15</v>
      </c>
      <c r="AD113" s="624" t="n">
        <f aca="false">'d)Pers.Técnico'!AB81</f>
        <v>16</v>
      </c>
      <c r="AE113" s="625" t="n">
        <f aca="false">'d)Pers.Técnico'!AC81</f>
        <v>15</v>
      </c>
      <c r="AF113" s="623" t="n">
        <f aca="false">'d)Pers.Técnico'!AD81</f>
        <v>16</v>
      </c>
      <c r="AG113" s="623" t="n">
        <f aca="false">'d)Pers.Técnico'!AE81</f>
        <v>15</v>
      </c>
      <c r="AH113" s="623" t="n">
        <f aca="false">'d)Pers.Técnico'!AF81</f>
        <v>13</v>
      </c>
      <c r="AI113" s="623" t="n">
        <f aca="false">'d)Pers.Técnico'!AG81</f>
        <v>15</v>
      </c>
      <c r="AJ113" s="623" t="n">
        <f aca="false">'d)Pers.Técnico'!AH81</f>
        <v>16</v>
      </c>
      <c r="AK113" s="623" t="n">
        <f aca="false">'d)Pers.Técnico'!AI81</f>
        <v>15</v>
      </c>
      <c r="AL113" s="623" t="n">
        <f aca="false">'d)Pers.Técnico'!AJ81</f>
        <v>15</v>
      </c>
      <c r="AM113" s="623" t="n">
        <f aca="false">'d)Pers.Técnico'!AK81</f>
        <v>15</v>
      </c>
      <c r="AN113" s="623" t="n">
        <f aca="false">'d)Pers.Técnico'!AL81</f>
        <v>16</v>
      </c>
      <c r="AO113" s="623" t="n">
        <f aca="false">'d)Pers.Técnico'!AM81</f>
        <v>15</v>
      </c>
      <c r="AP113" s="624" t="n">
        <f aca="false">'d)Pers.Técnico'!AN81</f>
        <v>15</v>
      </c>
      <c r="AQ113" s="625" t="n">
        <f aca="false">'d)Pers.Técnico'!AO81</f>
        <v>15</v>
      </c>
      <c r="AR113" s="623" t="n">
        <f aca="false">'d)Pers.Técnico'!AP81</f>
        <v>16</v>
      </c>
      <c r="AS113" s="623" t="n">
        <f aca="false">'d)Pers.Técnico'!AQ81</f>
        <v>15</v>
      </c>
      <c r="AT113" s="623" t="n">
        <f aca="false">'d)Pers.Técnico'!AR81</f>
        <v>16</v>
      </c>
      <c r="AU113" s="623" t="n">
        <f aca="false">'d)Pers.Técnico'!AS81</f>
        <v>15</v>
      </c>
      <c r="AV113" s="623" t="n">
        <f aca="false">'d)Pers.Técnico'!AT81</f>
        <v>15</v>
      </c>
      <c r="AW113" s="623" t="n">
        <f aca="false">'d)Pers.Técnico'!AU81</f>
        <v>15</v>
      </c>
      <c r="AX113" s="623" t="n">
        <f aca="false">'d)Pers.Técnico'!AV81</f>
        <v>16</v>
      </c>
      <c r="AY113" s="623" t="n">
        <f aca="false">'d)Pers.Técnico'!AW81</f>
        <v>15</v>
      </c>
      <c r="AZ113" s="623" t="n">
        <f aca="false">'d)Pers.Técnico'!AX81</f>
        <v>15</v>
      </c>
      <c r="BA113" s="626" t="n">
        <f aca="false">'d)Pers.Técnico'!AY81</f>
        <v>15</v>
      </c>
      <c r="BB113" s="627" t="n">
        <f aca="false">'d)Pers.Técnico'!AZ81</f>
        <v>16</v>
      </c>
      <c r="BC113" s="628" t="n">
        <f aca="false">'d)Pers.Técnico'!BA81</f>
        <v>15</v>
      </c>
      <c r="BD113" s="623" t="n">
        <f aca="false">'d)Pers.Técnico'!BB81</f>
        <v>16</v>
      </c>
      <c r="BE113" s="623" t="n">
        <f aca="false">'d)Pers.Técnico'!BC81</f>
        <v>15</v>
      </c>
      <c r="BF113" s="623" t="n">
        <f aca="false">'d)Pers.Técnico'!BD81</f>
        <v>13</v>
      </c>
      <c r="BG113" s="623" t="n">
        <f aca="false">'d)Pers.Técnico'!BE81</f>
        <v>15</v>
      </c>
      <c r="BH113" s="623" t="n">
        <f aca="false">'d)Pers.Técnico'!BF81</f>
        <v>16</v>
      </c>
      <c r="BI113" s="623" t="n">
        <f aca="false">'d)Pers.Técnico'!BG81</f>
        <v>15</v>
      </c>
      <c r="BJ113" s="623" t="n">
        <f aca="false">'d)Pers.Técnico'!BH81</f>
        <v>15</v>
      </c>
      <c r="BK113" s="623" t="n">
        <f aca="false">'d)Pers.Técnico'!BI81</f>
        <v>15</v>
      </c>
      <c r="BL113" s="623" t="n">
        <f aca="false">'d)Pers.Técnico'!BJ81</f>
        <v>16</v>
      </c>
      <c r="BM113" s="623" t="n">
        <f aca="false">'d)Pers.Técnico'!BK81</f>
        <v>15</v>
      </c>
      <c r="BN113" s="624" t="n">
        <f aca="false">'d)Pers.Técnico'!BL81</f>
        <v>15</v>
      </c>
    </row>
    <row r="114" customFormat="false" ht="12.75" hidden="false" customHeight="false" outlineLevel="0" collapsed="false">
      <c r="A114" s="239"/>
      <c r="B114" s="515" t="str">
        <f aca="false">+'d)Pers.Técnico'!B81</f>
        <v>AUXILIAR DEPTO. PLANEACION</v>
      </c>
      <c r="C114" s="600" t="str">
        <f aca="false">'d)Pers.Técnico'!C81</f>
        <v>Jornal</v>
      </c>
      <c r="D114" s="601" t="n">
        <f aca="false">SUM(G113:BN113)</f>
        <v>912</v>
      </c>
      <c r="E114" s="602" t="n">
        <f aca="false">IF('a)Plantilla'!C41&gt;0,'a)Plantilla'!D41/30,0)</f>
        <v>400</v>
      </c>
      <c r="F114" s="602" t="n">
        <f aca="false">SUM(G114:BN114)</f>
        <v>364800</v>
      </c>
      <c r="G114" s="603" t="n">
        <f aca="false">IF(TipoProgramaPersonalTecnico=1,$E114*'a)Plantilla'!$C41*Programa!D$13,IF(TipoProgramaPersonalTecnico=2,$E114*G113,$E114/Hjor*G113))</f>
        <v>6000</v>
      </c>
      <c r="H114" s="603" t="n">
        <f aca="false">IF(TipoProgramaPersonalTecnico=1,$E114*'a)Plantilla'!$C41*Programa!D$14,IF(TipoProgramaPersonalTecnico=2,$E114*H113,$E114/Hjor*H113))</f>
        <v>6400</v>
      </c>
      <c r="I114" s="603" t="n">
        <f aca="false">IF(TipoProgramaPersonalTecnico=1,$E114*'a)Plantilla'!$C41*Programa!D$15,IF(TipoProgramaPersonalTecnico=2,$E114*I113,$E114/Hjor*I113))</f>
        <v>6000</v>
      </c>
      <c r="J114" s="603" t="n">
        <f aca="false">IF(TipoProgramaPersonalTecnico=1,$E114*'a)Plantilla'!$C41*Programa!D$16,IF(TipoProgramaPersonalTecnico=2,$E114*J113,$E114/Hjor*J113))</f>
        <v>5600</v>
      </c>
      <c r="K114" s="603" t="n">
        <f aca="false">IF(TipoProgramaPersonalTecnico=1,$E114*'a)Plantilla'!$C41*Programa!D$17,IF(TipoProgramaPersonalTecnico=2,$E114*K113,$E114/Hjor*K113))</f>
        <v>6000</v>
      </c>
      <c r="L114" s="603" t="n">
        <f aca="false">IF(TipoProgramaPersonalTecnico=1,$E114*'a)Plantilla'!$C41*Programa!D$18,IF(TipoProgramaPersonalTecnico=2,$E114*L113,$E114/Hjor*L113))</f>
        <v>6400</v>
      </c>
      <c r="M114" s="603" t="n">
        <f aca="false">IF(TipoProgramaPersonalTecnico=1,$E114*'a)Plantilla'!$C41*Programa!D$19,IF(TipoProgramaPersonalTecnico=2,$E114*M113,$E114/Hjor*M113))</f>
        <v>6000</v>
      </c>
      <c r="N114" s="603" t="n">
        <f aca="false">IF(TipoProgramaPersonalTecnico=1,$E114*'a)Plantilla'!$C41*Programa!D$20,IF(TipoProgramaPersonalTecnico=2,$E114*N113,$E114/Hjor*N113))</f>
        <v>6000</v>
      </c>
      <c r="O114" s="603" t="n">
        <f aca="false">IF(TipoProgramaPersonalTecnico=1,$E114*'a)Plantilla'!$C41*Programa!D$21,IF(TipoProgramaPersonalTecnico=2,$E114*O113,$E114/Hjor*O113))</f>
        <v>6000</v>
      </c>
      <c r="P114" s="603" t="n">
        <f aca="false">IF(TipoProgramaPersonalTecnico=1,$E114*'a)Plantilla'!$C41*Programa!D$22,IF(TipoProgramaPersonalTecnico=2,$E114*P113,$E114/Hjor*P113))</f>
        <v>6400</v>
      </c>
      <c r="Q114" s="603" t="n">
        <f aca="false">IF(TipoProgramaPersonalTecnico=1,$E114*'a)Plantilla'!$C41*Programa!D$23,IF(TipoProgramaPersonalTecnico=2,$E114*Q113,$E114/Hjor*Q113))</f>
        <v>6000</v>
      </c>
      <c r="R114" s="604" t="n">
        <f aca="false">IF(TipoProgramaPersonalTecnico=1,$E114*'a)Plantilla'!$C41*Programa!D$24,IF(TipoProgramaPersonalTecnico=2,$E114*R113,$E114/Hjor*R113))</f>
        <v>6000</v>
      </c>
      <c r="S114" s="602" t="n">
        <f aca="false">IF(TipoProgramaPersonalTecnico=1,$E114*'a)Plantilla'!$C41*Programa!D$25,IF(TipoProgramaPersonalTecnico=2,$E114*S113,$E114/Hjor*S113))</f>
        <v>6000</v>
      </c>
      <c r="T114" s="603" t="n">
        <f aca="false">IF(TipoProgramaPersonalTecnico=1,$E114*'a)Plantilla'!$C41*Programa!D$26,IF(TipoProgramaPersonalTecnico=2,$E114*T113,$E114/Hjor*T113))</f>
        <v>6400</v>
      </c>
      <c r="U114" s="603" t="n">
        <f aca="false">IF(TipoProgramaPersonalTecnico=1,$E114*'a)Plantilla'!$C41*Programa!D$27,IF(TipoProgramaPersonalTecnico=2,$E114*U113,$E114/Hjor*U113))</f>
        <v>6000</v>
      </c>
      <c r="V114" s="603" t="n">
        <f aca="false">IF(TipoProgramaPersonalTecnico=1,$E114*'a)Plantilla'!$C41*Programa!D$28,IF(TipoProgramaPersonalTecnico=2,$E114*V113,$E114/Hjor*V113))</f>
        <v>6400</v>
      </c>
      <c r="W114" s="603" t="n">
        <f aca="false">IF(TipoProgramaPersonalTecnico=1,$E114*'a)Plantilla'!$C41*Programa!D$29,IF(TipoProgramaPersonalTecnico=2,$E114*W113,$E114/Hjor*W113))</f>
        <v>6000</v>
      </c>
      <c r="X114" s="603" t="n">
        <f aca="false">IF(TipoProgramaPersonalTecnico=1,$E114*'a)Plantilla'!$C41*Programa!D$30,IF(TipoProgramaPersonalTecnico=2,$E114*X113,$E114/Hjor*X113))</f>
        <v>6000</v>
      </c>
      <c r="Y114" s="603" t="n">
        <f aca="false">IF(TipoProgramaPersonalTecnico=1,$E114*'a)Plantilla'!$C41*Programa!D$31,IF(TipoProgramaPersonalTecnico=2,$E114*Y113,$E114/Hjor*Y113))</f>
        <v>6000</v>
      </c>
      <c r="Z114" s="603" t="n">
        <f aca="false">IF(TipoProgramaPersonalTecnico=1,$E114*'a)Plantilla'!$C41*Programa!D$32,IF(TipoProgramaPersonalTecnico=2,$E114*Z113,$E114/Hjor*Z113))</f>
        <v>6400</v>
      </c>
      <c r="AA114" s="603" t="n">
        <f aca="false">IF(TipoProgramaPersonalTecnico=1,$E114*'a)Plantilla'!$C41*Programa!D$33,IF(TipoProgramaPersonalTecnico=2,$E114*AA113,$E114/Hjor*AA113))</f>
        <v>6000</v>
      </c>
      <c r="AB114" s="603" t="n">
        <f aca="false">IF(TipoProgramaPersonalTecnico=1,$E114*'a)Plantilla'!$C41*Programa!D$34,IF(TipoProgramaPersonalTecnico=2,$E114*AB113,$E114/Hjor*AB113))</f>
        <v>6000</v>
      </c>
      <c r="AC114" s="603" t="n">
        <f aca="false">IF(TipoProgramaPersonalTecnico=1,$E114*'a)Plantilla'!$C41*Programa!D$35,IF(TipoProgramaPersonalTecnico=2,$E114*AC113,$E114/Hjor*AC113))</f>
        <v>6000</v>
      </c>
      <c r="AD114" s="604" t="n">
        <f aca="false">IF(TipoProgramaPersonalTecnico=1,$E114*'a)Plantilla'!$C41*Programa!D$36,IF(TipoProgramaPersonalTecnico=2,$E114*AD113,$E114/Hjor*AD113))</f>
        <v>6400</v>
      </c>
      <c r="AE114" s="602" t="n">
        <f aca="false">IF(TipoProgramaPersonalTecnico=1,$E114*'a)Plantilla'!$C41*Programa!D$37,IF(TipoProgramaPersonalTecnico=2,$E114*AE113,$E114/Hjor*AE113))</f>
        <v>6000</v>
      </c>
      <c r="AF114" s="603" t="n">
        <f aca="false">IF(TipoProgramaPersonalTecnico=1,$E114*'a)Plantilla'!$C41*Programa!D$38,IF(TipoProgramaPersonalTecnico=2,$E114*AF113,$E114/Hjor*AF113))</f>
        <v>6400</v>
      </c>
      <c r="AG114" s="603" t="n">
        <f aca="false">IF(TipoProgramaPersonalTecnico=1,$E114*'a)Plantilla'!$C41*Programa!D$39,IF(TipoProgramaPersonalTecnico=2,$E114*AG113,$E114/Hjor*AG113))</f>
        <v>6000</v>
      </c>
      <c r="AH114" s="603" t="n">
        <f aca="false">IF(TipoProgramaPersonalTecnico=1,$E114*'a)Plantilla'!$C41*Programa!D$40,IF(TipoProgramaPersonalTecnico=2,$E114*AH113,$E114/Hjor*AH113))</f>
        <v>5200</v>
      </c>
      <c r="AI114" s="603" t="n">
        <f aca="false">IF(TipoProgramaPersonalTecnico=1,$E114*'a)Plantilla'!$C41*Programa!D$41,IF(TipoProgramaPersonalTecnico=2,$E114*AI113,$E114/Hjor*AI113))</f>
        <v>6000</v>
      </c>
      <c r="AJ114" s="603" t="n">
        <f aca="false">IF(TipoProgramaPersonalTecnico=1,$E114*'a)Plantilla'!$C41*Programa!D$42,IF(TipoProgramaPersonalTecnico=2,$E114*AJ113,$E114/Hjor*AJ113))</f>
        <v>6400</v>
      </c>
      <c r="AK114" s="603" t="n">
        <f aca="false">IF(TipoProgramaPersonalTecnico=1,$E114*'a)Plantilla'!$C41*Programa!D$43,IF(TipoProgramaPersonalTecnico=2,$E114*AK113,$E114/Hjor*AK113))</f>
        <v>6000</v>
      </c>
      <c r="AL114" s="603" t="n">
        <f aca="false">IF(TipoProgramaPersonalTecnico=1,$E114*'a)Plantilla'!$C41*Programa!D$44,IF(TipoProgramaPersonalTecnico=2,$E114*AL113,$E114/Hjor*AL113))</f>
        <v>6000</v>
      </c>
      <c r="AM114" s="603" t="n">
        <f aca="false">IF(TipoProgramaPersonalTecnico=1,$E114*'a)Plantilla'!$C41*Programa!D$45,IF(TipoProgramaPersonalTecnico=2,$E114*AM113,$E114/Hjor*AM113))</f>
        <v>6000</v>
      </c>
      <c r="AN114" s="603" t="n">
        <f aca="false">IF(TipoProgramaPersonalTecnico=1,$E114*'a)Plantilla'!$C41*Programa!D$46,IF(TipoProgramaPersonalTecnico=2,$E114*AN113,$E114/Hjor*AN113))</f>
        <v>6400</v>
      </c>
      <c r="AO114" s="603" t="n">
        <f aca="false">IF(TipoProgramaPersonalTecnico=1,$E114*'a)Plantilla'!$C41*Programa!D$47,IF(TipoProgramaPersonalTecnico=2,$E114*AO113,$E114/Hjor*AO113))</f>
        <v>6000</v>
      </c>
      <c r="AP114" s="604" t="n">
        <f aca="false">IF(TipoProgramaPersonalTecnico=1,$E114*'a)Plantilla'!$C41*Programa!D$48,IF(TipoProgramaPersonalTecnico=2,$E114*AP113,$E114/Hjor*AP113))</f>
        <v>6000</v>
      </c>
      <c r="AQ114" s="602" t="n">
        <f aca="false">IF(TipoProgramaPersonalTecnico=1,$E114*'a)Plantilla'!$C41*Programa!D$49,IF(TipoProgramaPersonalTecnico=2,$E114*AQ113,$E114/Hjor*AQ113))</f>
        <v>6000</v>
      </c>
      <c r="AR114" s="603" t="n">
        <f aca="false">IF(TipoProgramaPersonalTecnico=1,$E114*'a)Plantilla'!$C41*Programa!D$50,IF(TipoProgramaPersonalTecnico=2,$E114*AR113,$E114/Hjor*AR113))</f>
        <v>6400</v>
      </c>
      <c r="AS114" s="603" t="n">
        <f aca="false">IF(TipoProgramaPersonalTecnico=1,$E114*'a)Plantilla'!$C41*Programa!D$51,IF(TipoProgramaPersonalTecnico=2,$E114*AS113,$E114/Hjor*AS113))</f>
        <v>6000</v>
      </c>
      <c r="AT114" s="603" t="n">
        <f aca="false">IF(TipoProgramaPersonalTecnico=1,$E114*'a)Plantilla'!$C41*Programa!D$52,IF(TipoProgramaPersonalTecnico=2,$E114*AT113,$E114/Hjor*AT113))</f>
        <v>6400</v>
      </c>
      <c r="AU114" s="603" t="n">
        <f aca="false">IF(TipoProgramaPersonalTecnico=1,$E114*'a)Plantilla'!$C41*Programa!D$53,IF(TipoProgramaPersonalTecnico=2,$E114*AU113,$E114/Hjor*AU113))</f>
        <v>6000</v>
      </c>
      <c r="AV114" s="603" t="n">
        <f aca="false">IF(TipoProgramaPersonalTecnico=1,$E114*'a)Plantilla'!$C41*Programa!D$54,IF(TipoProgramaPersonalTecnico=2,$E114*AV113,$E114/Hjor*AV113))</f>
        <v>6000</v>
      </c>
      <c r="AW114" s="603" t="n">
        <f aca="false">IF(TipoProgramaPersonalTecnico=1,$E114*'a)Plantilla'!$C41*Programa!D$55,IF(TipoProgramaPersonalTecnico=2,$E114*AW113,$E114/Hjor*AW113))</f>
        <v>6000</v>
      </c>
      <c r="AX114" s="603" t="n">
        <f aca="false">IF(TipoProgramaPersonalTecnico=1,$E114*'a)Plantilla'!$C41*Programa!D$56,IF(TipoProgramaPersonalTecnico=2,$E114*AX113,$E114/Hjor*AX113))</f>
        <v>6400</v>
      </c>
      <c r="AY114" s="603" t="n">
        <f aca="false">IF(TipoProgramaPersonalTecnico=1,$E114*'a)Plantilla'!$C41*Programa!D$57,IF(TipoProgramaPersonalTecnico=2,$E114*AY113,$E114/Hjor*AY113))</f>
        <v>6000</v>
      </c>
      <c r="AZ114" s="603" t="n">
        <f aca="false">IF(TipoProgramaPersonalTecnico=1,$E114*'a)Plantilla'!$C41*Programa!D$58,IF(TipoProgramaPersonalTecnico=2,$E114*AZ113,$E114/Hjor*AZ113))</f>
        <v>6000</v>
      </c>
      <c r="BA114" s="605" t="n">
        <f aca="false">IF(TipoProgramaPersonalTecnico=1,$E114*'a)Plantilla'!$C41*Programa!D$59,IF(TipoProgramaPersonalTecnico=2,$E114*BA113,$E114/Hjor*BA113))</f>
        <v>6000</v>
      </c>
      <c r="BB114" s="606" t="n">
        <f aca="false">IF(TipoProgramaPersonalTecnico=1,$E114*'a)Plantilla'!$C41*Programa!D$60,IF(TipoProgramaPersonalTecnico=2,$E114*BB113,$E114/Hjor*BB113))</f>
        <v>6400</v>
      </c>
      <c r="BC114" s="607" t="n">
        <f aca="false">IF(TipoProgramaPersonalTecnico=1,$E114*'a)Plantilla'!$C41*Programa!D$61,IF(TipoProgramaPersonalTecnico=2,$E114*BC113,$E114/Hjor*BC113))</f>
        <v>6000</v>
      </c>
      <c r="BD114" s="603" t="n">
        <f aca="false">IF(TipoProgramaPersonalTecnico=1,$E114*'a)Plantilla'!$C41*Programa!D$62,IF(TipoProgramaPersonalTecnico=2,$E114*BD113,$E114/Hjor*BD113))</f>
        <v>6400</v>
      </c>
      <c r="BE114" s="603" t="n">
        <f aca="false">IF(TipoProgramaPersonalTecnico=1,$E114*'a)Plantilla'!$C41*Programa!D$63,IF(TipoProgramaPersonalTecnico=2,$E114*BE113,$E114/Hjor*BE113))</f>
        <v>6000</v>
      </c>
      <c r="BF114" s="603" t="n">
        <f aca="false">IF(TipoProgramaPersonalTecnico=1,$E114*'a)Plantilla'!$C41*Programa!D$64,IF(TipoProgramaPersonalTecnico=2,$E114*BF113,$E114/Hjor*BF113))</f>
        <v>5200</v>
      </c>
      <c r="BG114" s="603" t="n">
        <f aca="false">IF(TipoProgramaPersonalTecnico=1,$E114*'a)Plantilla'!$C41*Programa!D$65,IF(TipoProgramaPersonalTecnico=2,$E114*BG113,$E114/Hjor*BG113))</f>
        <v>6000</v>
      </c>
      <c r="BH114" s="603" t="n">
        <f aca="false">IF(TipoProgramaPersonalTecnico=1,$E114*'a)Plantilla'!$C41*Programa!D$66,IF(TipoProgramaPersonalTecnico=2,$E114*BH113,$E114/Hjor*BH113))</f>
        <v>6400</v>
      </c>
      <c r="BI114" s="603" t="n">
        <f aca="false">IF(TipoProgramaPersonalTecnico=1,$E114*'a)Plantilla'!$C41*Programa!D$67,IF(TipoProgramaPersonalTecnico=2,$E114*BI113,$E114/Hjor*BI113))</f>
        <v>6000</v>
      </c>
      <c r="BJ114" s="603" t="n">
        <f aca="false">IF(TipoProgramaPersonalTecnico=1,$E114*'a)Plantilla'!$C41*Programa!D$68,IF(TipoProgramaPersonalTecnico=2,$E114*BJ113,$E114/Hjor*BJ113))</f>
        <v>6000</v>
      </c>
      <c r="BK114" s="603" t="n">
        <f aca="false">IF(TipoProgramaPersonalTecnico=1,$E114*'a)Plantilla'!$C41*Programa!D$69,IF(TipoProgramaPersonalTecnico=2,$E114*BK113,$E114/Hjor*BK113))</f>
        <v>6000</v>
      </c>
      <c r="BL114" s="603" t="n">
        <f aca="false">IF(TipoProgramaPersonalTecnico=1,$E114*'a)Plantilla'!$C41*Programa!D$70,IF(TipoProgramaPersonalTecnico=2,$E114*BL113,$E114/Hjor*BL113))</f>
        <v>6400</v>
      </c>
      <c r="BM114" s="603" t="n">
        <f aca="false">IF(TipoProgramaPersonalTecnico=1,$E114*'a)Plantilla'!$C41*Programa!D$71,IF(TipoProgramaPersonalTecnico=2,$E114*BM113,$E114/Hjor*BM113))</f>
        <v>6000</v>
      </c>
      <c r="BN114" s="604" t="n">
        <f aca="false">IF(TipoProgramaPersonalTecnico=1,$E114*'a)Plantilla'!$C41*Programa!D$72,IF(TipoProgramaPersonalTecnico=2,$E114*BN113,$E114/Hjor*BN113))</f>
        <v>6000</v>
      </c>
    </row>
    <row r="115" customFormat="false" ht="7.5" hidden="false" customHeight="true" outlineLevel="0" collapsed="false">
      <c r="A115" s="239"/>
      <c r="B115" s="608"/>
      <c r="C115" s="609"/>
      <c r="D115" s="610"/>
      <c r="E115" s="608"/>
      <c r="F115" s="608"/>
      <c r="G115" s="611" t="s">
        <v>182</v>
      </c>
      <c r="H115" s="611" t="s">
        <v>182</v>
      </c>
      <c r="I115" s="611" t="s">
        <v>182</v>
      </c>
      <c r="J115" s="611" t="s">
        <v>182</v>
      </c>
      <c r="K115" s="611" t="s">
        <v>182</v>
      </c>
      <c r="L115" s="611" t="s">
        <v>182</v>
      </c>
      <c r="M115" s="611" t="s">
        <v>182</v>
      </c>
      <c r="N115" s="611" t="s">
        <v>182</v>
      </c>
      <c r="O115" s="611" t="s">
        <v>182</v>
      </c>
      <c r="P115" s="611" t="s">
        <v>182</v>
      </c>
      <c r="Q115" s="611" t="s">
        <v>182</v>
      </c>
      <c r="R115" s="612" t="s">
        <v>182</v>
      </c>
      <c r="S115" s="613" t="s">
        <v>182</v>
      </c>
      <c r="T115" s="611" t="s">
        <v>182</v>
      </c>
      <c r="U115" s="611" t="s">
        <v>182</v>
      </c>
      <c r="V115" s="611" t="s">
        <v>182</v>
      </c>
      <c r="W115" s="611" t="s">
        <v>182</v>
      </c>
      <c r="X115" s="611" t="s">
        <v>182</v>
      </c>
      <c r="Y115" s="611" t="s">
        <v>182</v>
      </c>
      <c r="Z115" s="611" t="s">
        <v>182</v>
      </c>
      <c r="AA115" s="611" t="s">
        <v>182</v>
      </c>
      <c r="AB115" s="611" t="s">
        <v>182</v>
      </c>
      <c r="AC115" s="611" t="s">
        <v>182</v>
      </c>
      <c r="AD115" s="612" t="s">
        <v>182</v>
      </c>
      <c r="AE115" s="613" t="s">
        <v>182</v>
      </c>
      <c r="AF115" s="611" t="s">
        <v>182</v>
      </c>
      <c r="AG115" s="611" t="s">
        <v>182</v>
      </c>
      <c r="AH115" s="611" t="s">
        <v>182</v>
      </c>
      <c r="AI115" s="611" t="s">
        <v>182</v>
      </c>
      <c r="AJ115" s="611" t="s">
        <v>182</v>
      </c>
      <c r="AK115" s="611" t="s">
        <v>182</v>
      </c>
      <c r="AL115" s="611" t="s">
        <v>182</v>
      </c>
      <c r="AM115" s="611" t="s">
        <v>182</v>
      </c>
      <c r="AN115" s="611" t="s">
        <v>182</v>
      </c>
      <c r="AO115" s="611" t="s">
        <v>182</v>
      </c>
      <c r="AP115" s="612" t="s">
        <v>182</v>
      </c>
      <c r="AQ115" s="613" t="s">
        <v>182</v>
      </c>
      <c r="AR115" s="611" t="s">
        <v>182</v>
      </c>
      <c r="AS115" s="611" t="s">
        <v>182</v>
      </c>
      <c r="AT115" s="611" t="s">
        <v>182</v>
      </c>
      <c r="AU115" s="611" t="s">
        <v>182</v>
      </c>
      <c r="AV115" s="611" t="s">
        <v>182</v>
      </c>
      <c r="AW115" s="611" t="s">
        <v>182</v>
      </c>
      <c r="AX115" s="611" t="s">
        <v>182</v>
      </c>
      <c r="AY115" s="611" t="s">
        <v>182</v>
      </c>
      <c r="AZ115" s="611" t="s">
        <v>182</v>
      </c>
      <c r="BA115" s="611" t="s">
        <v>182</v>
      </c>
      <c r="BB115" s="614" t="s">
        <v>182</v>
      </c>
      <c r="BC115" s="615" t="s">
        <v>182</v>
      </c>
      <c r="BD115" s="611" t="s">
        <v>182</v>
      </c>
      <c r="BE115" s="611" t="s">
        <v>182</v>
      </c>
      <c r="BF115" s="611" t="s">
        <v>182</v>
      </c>
      <c r="BG115" s="611" t="s">
        <v>182</v>
      </c>
      <c r="BH115" s="611" t="s">
        <v>182</v>
      </c>
      <c r="BI115" s="611" t="s">
        <v>182</v>
      </c>
      <c r="BJ115" s="611" t="s">
        <v>182</v>
      </c>
      <c r="BK115" s="611" t="s">
        <v>182</v>
      </c>
      <c r="BL115" s="611" t="s">
        <v>182</v>
      </c>
      <c r="BM115" s="611" t="s">
        <v>182</v>
      </c>
      <c r="BN115" s="612" t="s">
        <v>182</v>
      </c>
    </row>
    <row r="116" customFormat="false" ht="12.75" hidden="false" customHeight="false" outlineLevel="0" collapsed="false">
      <c r="A116" s="239"/>
      <c r="B116" s="515"/>
      <c r="C116" s="600"/>
      <c r="D116" s="601"/>
      <c r="E116" s="602"/>
      <c r="F116" s="602"/>
      <c r="G116" s="623" t="n">
        <f aca="false">'d)Pers.Técnico'!E83</f>
        <v>15</v>
      </c>
      <c r="H116" s="623" t="n">
        <f aca="false">'d)Pers.Técnico'!F83</f>
        <v>16</v>
      </c>
      <c r="I116" s="623" t="n">
        <f aca="false">'d)Pers.Técnico'!G83</f>
        <v>15</v>
      </c>
      <c r="J116" s="623" t="n">
        <f aca="false">'d)Pers.Técnico'!H83</f>
        <v>14</v>
      </c>
      <c r="K116" s="623" t="n">
        <f aca="false">'d)Pers.Técnico'!I83</f>
        <v>15</v>
      </c>
      <c r="L116" s="623" t="n">
        <f aca="false">'d)Pers.Técnico'!J83</f>
        <v>16</v>
      </c>
      <c r="M116" s="623" t="n">
        <f aca="false">'d)Pers.Técnico'!K83</f>
        <v>15</v>
      </c>
      <c r="N116" s="623" t="n">
        <f aca="false">'d)Pers.Técnico'!L83</f>
        <v>15</v>
      </c>
      <c r="O116" s="623" t="n">
        <f aca="false">'d)Pers.Técnico'!M83</f>
        <v>15</v>
      </c>
      <c r="P116" s="623" t="n">
        <f aca="false">'d)Pers.Técnico'!N83</f>
        <v>16</v>
      </c>
      <c r="Q116" s="623" t="n">
        <f aca="false">'d)Pers.Técnico'!O83</f>
        <v>15</v>
      </c>
      <c r="R116" s="624" t="n">
        <f aca="false">'d)Pers.Técnico'!P83</f>
        <v>15</v>
      </c>
      <c r="S116" s="625" t="n">
        <f aca="false">'d)Pers.Técnico'!Q83</f>
        <v>15</v>
      </c>
      <c r="T116" s="623" t="n">
        <f aca="false">'d)Pers.Técnico'!R83</f>
        <v>16</v>
      </c>
      <c r="U116" s="623" t="n">
        <f aca="false">'d)Pers.Técnico'!S83</f>
        <v>15</v>
      </c>
      <c r="V116" s="623" t="n">
        <f aca="false">'d)Pers.Técnico'!T83</f>
        <v>16</v>
      </c>
      <c r="W116" s="623" t="n">
        <f aca="false">'d)Pers.Técnico'!U83</f>
        <v>15</v>
      </c>
      <c r="X116" s="623" t="n">
        <f aca="false">'d)Pers.Técnico'!V83</f>
        <v>15</v>
      </c>
      <c r="Y116" s="623" t="n">
        <f aca="false">'d)Pers.Técnico'!W83</f>
        <v>15</v>
      </c>
      <c r="Z116" s="623" t="n">
        <f aca="false">'d)Pers.Técnico'!X83</f>
        <v>16</v>
      </c>
      <c r="AA116" s="623" t="n">
        <f aca="false">'d)Pers.Técnico'!Y83</f>
        <v>15</v>
      </c>
      <c r="AB116" s="623" t="n">
        <f aca="false">'d)Pers.Técnico'!Z83</f>
        <v>15</v>
      </c>
      <c r="AC116" s="623" t="n">
        <f aca="false">'d)Pers.Técnico'!AA83</f>
        <v>15</v>
      </c>
      <c r="AD116" s="624" t="n">
        <f aca="false">'d)Pers.Técnico'!AB83</f>
        <v>16</v>
      </c>
      <c r="AE116" s="625" t="n">
        <f aca="false">'d)Pers.Técnico'!AC83</f>
        <v>15</v>
      </c>
      <c r="AF116" s="623" t="n">
        <f aca="false">'d)Pers.Técnico'!AD83</f>
        <v>16</v>
      </c>
      <c r="AG116" s="623" t="n">
        <f aca="false">'d)Pers.Técnico'!AE83</f>
        <v>15</v>
      </c>
      <c r="AH116" s="623" t="n">
        <f aca="false">'d)Pers.Técnico'!AF83</f>
        <v>13</v>
      </c>
      <c r="AI116" s="623" t="n">
        <f aca="false">'d)Pers.Técnico'!AG83</f>
        <v>15</v>
      </c>
      <c r="AJ116" s="623" t="n">
        <f aca="false">'d)Pers.Técnico'!AH83</f>
        <v>16</v>
      </c>
      <c r="AK116" s="623" t="n">
        <f aca="false">'d)Pers.Técnico'!AI83</f>
        <v>15</v>
      </c>
      <c r="AL116" s="623" t="n">
        <f aca="false">'d)Pers.Técnico'!AJ83</f>
        <v>15</v>
      </c>
      <c r="AM116" s="623" t="n">
        <f aca="false">'d)Pers.Técnico'!AK83</f>
        <v>15</v>
      </c>
      <c r="AN116" s="623" t="n">
        <f aca="false">'d)Pers.Técnico'!AL83</f>
        <v>16</v>
      </c>
      <c r="AO116" s="623" t="n">
        <f aca="false">'d)Pers.Técnico'!AM83</f>
        <v>15</v>
      </c>
      <c r="AP116" s="624" t="n">
        <f aca="false">'d)Pers.Técnico'!AN83</f>
        <v>15</v>
      </c>
      <c r="AQ116" s="625" t="n">
        <f aca="false">'d)Pers.Técnico'!AO83</f>
        <v>15</v>
      </c>
      <c r="AR116" s="623" t="n">
        <f aca="false">'d)Pers.Técnico'!AP83</f>
        <v>16</v>
      </c>
      <c r="AS116" s="623" t="n">
        <f aca="false">'d)Pers.Técnico'!AQ83</f>
        <v>15</v>
      </c>
      <c r="AT116" s="623" t="n">
        <f aca="false">'d)Pers.Técnico'!AR83</f>
        <v>16</v>
      </c>
      <c r="AU116" s="623" t="n">
        <f aca="false">'d)Pers.Técnico'!AS83</f>
        <v>15</v>
      </c>
      <c r="AV116" s="623" t="n">
        <f aca="false">'d)Pers.Técnico'!AT83</f>
        <v>15</v>
      </c>
      <c r="AW116" s="623" t="n">
        <f aca="false">'d)Pers.Técnico'!AU83</f>
        <v>15</v>
      </c>
      <c r="AX116" s="623" t="n">
        <f aca="false">'d)Pers.Técnico'!AV83</f>
        <v>16</v>
      </c>
      <c r="AY116" s="623" t="n">
        <f aca="false">'d)Pers.Técnico'!AW83</f>
        <v>15</v>
      </c>
      <c r="AZ116" s="623" t="n">
        <f aca="false">'d)Pers.Técnico'!AX83</f>
        <v>15</v>
      </c>
      <c r="BA116" s="626" t="n">
        <f aca="false">'d)Pers.Técnico'!AY83</f>
        <v>15</v>
      </c>
      <c r="BB116" s="627" t="n">
        <f aca="false">'d)Pers.Técnico'!AZ83</f>
        <v>16</v>
      </c>
      <c r="BC116" s="628" t="n">
        <f aca="false">'d)Pers.Técnico'!BA83</f>
        <v>15</v>
      </c>
      <c r="BD116" s="623" t="n">
        <f aca="false">'d)Pers.Técnico'!BB83</f>
        <v>16</v>
      </c>
      <c r="BE116" s="623" t="n">
        <f aca="false">'d)Pers.Técnico'!BC83</f>
        <v>15</v>
      </c>
      <c r="BF116" s="623" t="n">
        <f aca="false">'d)Pers.Técnico'!BD83</f>
        <v>13</v>
      </c>
      <c r="BG116" s="623" t="n">
        <f aca="false">'d)Pers.Técnico'!BE83</f>
        <v>15</v>
      </c>
      <c r="BH116" s="623" t="n">
        <f aca="false">'d)Pers.Técnico'!BF83</f>
        <v>16</v>
      </c>
      <c r="BI116" s="623" t="n">
        <f aca="false">'d)Pers.Técnico'!BG83</f>
        <v>15</v>
      </c>
      <c r="BJ116" s="623" t="n">
        <f aca="false">'d)Pers.Técnico'!BH83</f>
        <v>15</v>
      </c>
      <c r="BK116" s="623" t="n">
        <f aca="false">'d)Pers.Técnico'!BI83</f>
        <v>15</v>
      </c>
      <c r="BL116" s="623" t="n">
        <f aca="false">'d)Pers.Técnico'!BJ83</f>
        <v>16</v>
      </c>
      <c r="BM116" s="623" t="n">
        <f aca="false">'d)Pers.Técnico'!BK83</f>
        <v>15</v>
      </c>
      <c r="BN116" s="624" t="n">
        <f aca="false">'d)Pers.Técnico'!BL83</f>
        <v>15</v>
      </c>
    </row>
    <row r="117" customFormat="false" ht="12.75" hidden="false" customHeight="false" outlineLevel="0" collapsed="false">
      <c r="A117" s="239"/>
      <c r="B117" s="515" t="str">
        <f aca="false">+'d)Pers.Técnico'!B83</f>
        <v>JEFE DEPTO. DE CONTROL</v>
      </c>
      <c r="C117" s="600" t="str">
        <f aca="false">'d)Pers.Técnico'!C83</f>
        <v>Jornal</v>
      </c>
      <c r="D117" s="601" t="n">
        <f aca="false">SUM(G116:BN116)</f>
        <v>912</v>
      </c>
      <c r="E117" s="602" t="n">
        <f aca="false">IF('a)Plantilla'!C42&gt;0,'a)Plantilla'!D42/30,0)</f>
        <v>666.67</v>
      </c>
      <c r="F117" s="602" t="n">
        <f aca="false">SUM(G117:BN117)</f>
        <v>608003.04</v>
      </c>
      <c r="G117" s="603" t="n">
        <f aca="false">IF(TipoProgramaPersonalTecnico=1,$E117*'a)Plantilla'!$C42*Programa!D$13,IF(TipoProgramaPersonalTecnico=2,$E117*G116,$E117/Hjor*G116))</f>
        <v>10000.05</v>
      </c>
      <c r="H117" s="603" t="n">
        <f aca="false">IF(TipoProgramaPersonalTecnico=1,$E117*'a)Plantilla'!$C42*Programa!D$14,IF(TipoProgramaPersonalTecnico=2,$E117*H116,$E117/Hjor*H116))</f>
        <v>10666.72</v>
      </c>
      <c r="I117" s="603" t="n">
        <f aca="false">IF(TipoProgramaPersonalTecnico=1,$E117*'a)Plantilla'!$C42*Programa!D$15,IF(TipoProgramaPersonalTecnico=2,$E117*I116,$E117/Hjor*I116))</f>
        <v>10000.05</v>
      </c>
      <c r="J117" s="603" t="n">
        <f aca="false">IF(TipoProgramaPersonalTecnico=1,$E117*'a)Plantilla'!$C42*Programa!D$16,IF(TipoProgramaPersonalTecnico=2,$E117*J116,$E117/Hjor*J116))</f>
        <v>9333.38</v>
      </c>
      <c r="K117" s="603" t="n">
        <f aca="false">IF(TipoProgramaPersonalTecnico=1,$E117*'a)Plantilla'!$C42*Programa!D$17,IF(TipoProgramaPersonalTecnico=2,$E117*K116,$E117/Hjor*K116))</f>
        <v>10000.05</v>
      </c>
      <c r="L117" s="603" t="n">
        <f aca="false">IF(TipoProgramaPersonalTecnico=1,$E117*'a)Plantilla'!$C42*Programa!D$18,IF(TipoProgramaPersonalTecnico=2,$E117*L116,$E117/Hjor*L116))</f>
        <v>10666.72</v>
      </c>
      <c r="M117" s="603" t="n">
        <f aca="false">IF(TipoProgramaPersonalTecnico=1,$E117*'a)Plantilla'!$C42*Programa!D$19,IF(TipoProgramaPersonalTecnico=2,$E117*M116,$E117/Hjor*M116))</f>
        <v>10000.05</v>
      </c>
      <c r="N117" s="603" t="n">
        <f aca="false">IF(TipoProgramaPersonalTecnico=1,$E117*'a)Plantilla'!$C42*Programa!D$20,IF(TipoProgramaPersonalTecnico=2,$E117*N116,$E117/Hjor*N116))</f>
        <v>10000.05</v>
      </c>
      <c r="O117" s="603" t="n">
        <f aca="false">IF(TipoProgramaPersonalTecnico=1,$E117*'a)Plantilla'!$C42*Programa!D$21,IF(TipoProgramaPersonalTecnico=2,$E117*O116,$E117/Hjor*O116))</f>
        <v>10000.05</v>
      </c>
      <c r="P117" s="603" t="n">
        <f aca="false">IF(TipoProgramaPersonalTecnico=1,$E117*'a)Plantilla'!$C42*Programa!D$22,IF(TipoProgramaPersonalTecnico=2,$E117*P116,$E117/Hjor*P116))</f>
        <v>10666.72</v>
      </c>
      <c r="Q117" s="603" t="n">
        <f aca="false">IF(TipoProgramaPersonalTecnico=1,$E117*'a)Plantilla'!$C42*Programa!D$23,IF(TipoProgramaPersonalTecnico=2,$E117*Q116,$E117/Hjor*Q116))</f>
        <v>10000.05</v>
      </c>
      <c r="R117" s="604" t="n">
        <f aca="false">IF(TipoProgramaPersonalTecnico=1,$E117*'a)Plantilla'!$C42*Programa!D$24,IF(TipoProgramaPersonalTecnico=2,$E117*R116,$E117/Hjor*R116))</f>
        <v>10000.05</v>
      </c>
      <c r="S117" s="602" t="n">
        <f aca="false">IF(TipoProgramaPersonalTecnico=1,$E117*'a)Plantilla'!$C42*Programa!D$25,IF(TipoProgramaPersonalTecnico=2,$E117*S116,$E117/Hjor*S116))</f>
        <v>10000.05</v>
      </c>
      <c r="T117" s="603" t="n">
        <f aca="false">IF(TipoProgramaPersonalTecnico=1,$E117*'a)Plantilla'!$C42*Programa!D$26,IF(TipoProgramaPersonalTecnico=2,$E117*T116,$E117/Hjor*T116))</f>
        <v>10666.72</v>
      </c>
      <c r="U117" s="603" t="n">
        <f aca="false">IF(TipoProgramaPersonalTecnico=1,$E117*'a)Plantilla'!$C42*Programa!D$27,IF(TipoProgramaPersonalTecnico=2,$E117*U116,$E117/Hjor*U116))</f>
        <v>10000.05</v>
      </c>
      <c r="V117" s="603" t="n">
        <f aca="false">IF(TipoProgramaPersonalTecnico=1,$E117*'a)Plantilla'!$C42*Programa!D$28,IF(TipoProgramaPersonalTecnico=2,$E117*V116,$E117/Hjor*V116))</f>
        <v>10666.72</v>
      </c>
      <c r="W117" s="603" t="n">
        <f aca="false">IF(TipoProgramaPersonalTecnico=1,$E117*'a)Plantilla'!$C42*Programa!D$29,IF(TipoProgramaPersonalTecnico=2,$E117*W116,$E117/Hjor*W116))</f>
        <v>10000.05</v>
      </c>
      <c r="X117" s="603" t="n">
        <f aca="false">IF(TipoProgramaPersonalTecnico=1,$E117*'a)Plantilla'!$C42*Programa!D$30,IF(TipoProgramaPersonalTecnico=2,$E117*X116,$E117/Hjor*X116))</f>
        <v>10000.05</v>
      </c>
      <c r="Y117" s="603" t="n">
        <f aca="false">IF(TipoProgramaPersonalTecnico=1,$E117*'a)Plantilla'!$C42*Programa!D$31,IF(TipoProgramaPersonalTecnico=2,$E117*Y116,$E117/Hjor*Y116))</f>
        <v>10000.05</v>
      </c>
      <c r="Z117" s="603" t="n">
        <f aca="false">IF(TipoProgramaPersonalTecnico=1,$E117*'a)Plantilla'!$C42*Programa!D$32,IF(TipoProgramaPersonalTecnico=2,$E117*Z116,$E117/Hjor*Z116))</f>
        <v>10666.72</v>
      </c>
      <c r="AA117" s="603" t="n">
        <f aca="false">IF(TipoProgramaPersonalTecnico=1,$E117*'a)Plantilla'!$C42*Programa!D$33,IF(TipoProgramaPersonalTecnico=2,$E117*AA116,$E117/Hjor*AA116))</f>
        <v>10000.05</v>
      </c>
      <c r="AB117" s="603" t="n">
        <f aca="false">IF(TipoProgramaPersonalTecnico=1,$E117*'a)Plantilla'!$C42*Programa!D$34,IF(TipoProgramaPersonalTecnico=2,$E117*AB116,$E117/Hjor*AB116))</f>
        <v>10000.05</v>
      </c>
      <c r="AC117" s="603" t="n">
        <f aca="false">IF(TipoProgramaPersonalTecnico=1,$E117*'a)Plantilla'!$C42*Programa!D$35,IF(TipoProgramaPersonalTecnico=2,$E117*AC116,$E117/Hjor*AC116))</f>
        <v>10000.05</v>
      </c>
      <c r="AD117" s="604" t="n">
        <f aca="false">IF(TipoProgramaPersonalTecnico=1,$E117*'a)Plantilla'!$C42*Programa!D$36,IF(TipoProgramaPersonalTecnico=2,$E117*AD116,$E117/Hjor*AD116))</f>
        <v>10666.72</v>
      </c>
      <c r="AE117" s="602" t="n">
        <f aca="false">IF(TipoProgramaPersonalTecnico=1,$E117*'a)Plantilla'!$C42*Programa!D$37,IF(TipoProgramaPersonalTecnico=2,$E117*AE116,$E117/Hjor*AE116))</f>
        <v>10000.05</v>
      </c>
      <c r="AF117" s="603" t="n">
        <f aca="false">IF(TipoProgramaPersonalTecnico=1,$E117*'a)Plantilla'!$C42*Programa!D$38,IF(TipoProgramaPersonalTecnico=2,$E117*AF116,$E117/Hjor*AF116))</f>
        <v>10666.72</v>
      </c>
      <c r="AG117" s="603" t="n">
        <f aca="false">IF(TipoProgramaPersonalTecnico=1,$E117*'a)Plantilla'!$C42*Programa!D$39,IF(TipoProgramaPersonalTecnico=2,$E117*AG116,$E117/Hjor*AG116))</f>
        <v>10000.05</v>
      </c>
      <c r="AH117" s="603" t="n">
        <f aca="false">IF(TipoProgramaPersonalTecnico=1,$E117*'a)Plantilla'!$C42*Programa!D$40,IF(TipoProgramaPersonalTecnico=2,$E117*AH116,$E117/Hjor*AH116))</f>
        <v>8666.71</v>
      </c>
      <c r="AI117" s="603" t="n">
        <f aca="false">IF(TipoProgramaPersonalTecnico=1,$E117*'a)Plantilla'!$C42*Programa!D$41,IF(TipoProgramaPersonalTecnico=2,$E117*AI116,$E117/Hjor*AI116))</f>
        <v>10000.05</v>
      </c>
      <c r="AJ117" s="603" t="n">
        <f aca="false">IF(TipoProgramaPersonalTecnico=1,$E117*'a)Plantilla'!$C42*Programa!D$42,IF(TipoProgramaPersonalTecnico=2,$E117*AJ116,$E117/Hjor*AJ116))</f>
        <v>10666.72</v>
      </c>
      <c r="AK117" s="603" t="n">
        <f aca="false">IF(TipoProgramaPersonalTecnico=1,$E117*'a)Plantilla'!$C42*Programa!D$43,IF(TipoProgramaPersonalTecnico=2,$E117*AK116,$E117/Hjor*AK116))</f>
        <v>10000.05</v>
      </c>
      <c r="AL117" s="603" t="n">
        <f aca="false">IF(TipoProgramaPersonalTecnico=1,$E117*'a)Plantilla'!$C42*Programa!D$44,IF(TipoProgramaPersonalTecnico=2,$E117*AL116,$E117/Hjor*AL116))</f>
        <v>10000.05</v>
      </c>
      <c r="AM117" s="603" t="n">
        <f aca="false">IF(TipoProgramaPersonalTecnico=1,$E117*'a)Plantilla'!$C42*Programa!D$45,IF(TipoProgramaPersonalTecnico=2,$E117*AM116,$E117/Hjor*AM116))</f>
        <v>10000.05</v>
      </c>
      <c r="AN117" s="603" t="n">
        <f aca="false">IF(TipoProgramaPersonalTecnico=1,$E117*'a)Plantilla'!$C42*Programa!D$46,IF(TipoProgramaPersonalTecnico=2,$E117*AN116,$E117/Hjor*AN116))</f>
        <v>10666.72</v>
      </c>
      <c r="AO117" s="603" t="n">
        <f aca="false">IF(TipoProgramaPersonalTecnico=1,$E117*'a)Plantilla'!$C42*Programa!D$47,IF(TipoProgramaPersonalTecnico=2,$E117*AO116,$E117/Hjor*AO116))</f>
        <v>10000.05</v>
      </c>
      <c r="AP117" s="604" t="n">
        <f aca="false">IF(TipoProgramaPersonalTecnico=1,$E117*'a)Plantilla'!$C42*Programa!D$48,IF(TipoProgramaPersonalTecnico=2,$E117*AP116,$E117/Hjor*AP116))</f>
        <v>10000.05</v>
      </c>
      <c r="AQ117" s="602" t="n">
        <f aca="false">IF(TipoProgramaPersonalTecnico=1,$E117*'a)Plantilla'!$C42*Programa!D$49,IF(TipoProgramaPersonalTecnico=2,$E117*AQ116,$E117/Hjor*AQ116))</f>
        <v>10000.05</v>
      </c>
      <c r="AR117" s="603" t="n">
        <f aca="false">IF(TipoProgramaPersonalTecnico=1,$E117*'a)Plantilla'!$C42*Programa!D$50,IF(TipoProgramaPersonalTecnico=2,$E117*AR116,$E117/Hjor*AR116))</f>
        <v>10666.72</v>
      </c>
      <c r="AS117" s="603" t="n">
        <f aca="false">IF(TipoProgramaPersonalTecnico=1,$E117*'a)Plantilla'!$C42*Programa!D$51,IF(TipoProgramaPersonalTecnico=2,$E117*AS116,$E117/Hjor*AS116))</f>
        <v>10000.05</v>
      </c>
      <c r="AT117" s="603" t="n">
        <f aca="false">IF(TipoProgramaPersonalTecnico=1,$E117*'a)Plantilla'!$C42*Programa!D$52,IF(TipoProgramaPersonalTecnico=2,$E117*AT116,$E117/Hjor*AT116))</f>
        <v>10666.72</v>
      </c>
      <c r="AU117" s="603" t="n">
        <f aca="false">IF(TipoProgramaPersonalTecnico=1,$E117*'a)Plantilla'!$C42*Programa!D$53,IF(TipoProgramaPersonalTecnico=2,$E117*AU116,$E117/Hjor*AU116))</f>
        <v>10000.05</v>
      </c>
      <c r="AV117" s="603" t="n">
        <f aca="false">IF(TipoProgramaPersonalTecnico=1,$E117*'a)Plantilla'!$C42*Programa!D$54,IF(TipoProgramaPersonalTecnico=2,$E117*AV116,$E117/Hjor*AV116))</f>
        <v>10000.05</v>
      </c>
      <c r="AW117" s="603" t="n">
        <f aca="false">IF(TipoProgramaPersonalTecnico=1,$E117*'a)Plantilla'!$C42*Programa!D$55,IF(TipoProgramaPersonalTecnico=2,$E117*AW116,$E117/Hjor*AW116))</f>
        <v>10000.05</v>
      </c>
      <c r="AX117" s="603" t="n">
        <f aca="false">IF(TipoProgramaPersonalTecnico=1,$E117*'a)Plantilla'!$C42*Programa!D$56,IF(TipoProgramaPersonalTecnico=2,$E117*AX116,$E117/Hjor*AX116))</f>
        <v>10666.72</v>
      </c>
      <c r="AY117" s="603" t="n">
        <f aca="false">IF(TipoProgramaPersonalTecnico=1,$E117*'a)Plantilla'!$C42*Programa!D$57,IF(TipoProgramaPersonalTecnico=2,$E117*AY116,$E117/Hjor*AY116))</f>
        <v>10000.05</v>
      </c>
      <c r="AZ117" s="603" t="n">
        <f aca="false">IF(TipoProgramaPersonalTecnico=1,$E117*'a)Plantilla'!$C42*Programa!D$58,IF(TipoProgramaPersonalTecnico=2,$E117*AZ116,$E117/Hjor*AZ116))</f>
        <v>10000.05</v>
      </c>
      <c r="BA117" s="605" t="n">
        <f aca="false">IF(TipoProgramaPersonalTecnico=1,$E117*'a)Plantilla'!$C42*Programa!D$59,IF(TipoProgramaPersonalTecnico=2,$E117*BA116,$E117/Hjor*BA116))</f>
        <v>10000.05</v>
      </c>
      <c r="BB117" s="606" t="n">
        <f aca="false">IF(TipoProgramaPersonalTecnico=1,$E117*'a)Plantilla'!$C42*Programa!D$60,IF(TipoProgramaPersonalTecnico=2,$E117*BB116,$E117/Hjor*BB116))</f>
        <v>10666.72</v>
      </c>
      <c r="BC117" s="607" t="n">
        <f aca="false">IF(TipoProgramaPersonalTecnico=1,$E117*'a)Plantilla'!$C42*Programa!D$61,IF(TipoProgramaPersonalTecnico=2,$E117*BC116,$E117/Hjor*BC116))</f>
        <v>10000.05</v>
      </c>
      <c r="BD117" s="603" t="n">
        <f aca="false">IF(TipoProgramaPersonalTecnico=1,$E117*'a)Plantilla'!$C42*Programa!D$62,IF(TipoProgramaPersonalTecnico=2,$E117*BD116,$E117/Hjor*BD116))</f>
        <v>10666.72</v>
      </c>
      <c r="BE117" s="603" t="n">
        <f aca="false">IF(TipoProgramaPersonalTecnico=1,$E117*'a)Plantilla'!$C42*Programa!D$63,IF(TipoProgramaPersonalTecnico=2,$E117*BE116,$E117/Hjor*BE116))</f>
        <v>10000.05</v>
      </c>
      <c r="BF117" s="603" t="n">
        <f aca="false">IF(TipoProgramaPersonalTecnico=1,$E117*'a)Plantilla'!$C42*Programa!D$64,IF(TipoProgramaPersonalTecnico=2,$E117*BF116,$E117/Hjor*BF116))</f>
        <v>8666.71</v>
      </c>
      <c r="BG117" s="603" t="n">
        <f aca="false">IF(TipoProgramaPersonalTecnico=1,$E117*'a)Plantilla'!$C42*Programa!D$65,IF(TipoProgramaPersonalTecnico=2,$E117*BG116,$E117/Hjor*BG116))</f>
        <v>10000.05</v>
      </c>
      <c r="BH117" s="603" t="n">
        <f aca="false">IF(TipoProgramaPersonalTecnico=1,$E117*'a)Plantilla'!$C42*Programa!D$66,IF(TipoProgramaPersonalTecnico=2,$E117*BH116,$E117/Hjor*BH116))</f>
        <v>10666.72</v>
      </c>
      <c r="BI117" s="603" t="n">
        <f aca="false">IF(TipoProgramaPersonalTecnico=1,$E117*'a)Plantilla'!$C42*Programa!D$67,IF(TipoProgramaPersonalTecnico=2,$E117*BI116,$E117/Hjor*BI116))</f>
        <v>10000.05</v>
      </c>
      <c r="BJ117" s="603" t="n">
        <f aca="false">IF(TipoProgramaPersonalTecnico=1,$E117*'a)Plantilla'!$C42*Programa!D$68,IF(TipoProgramaPersonalTecnico=2,$E117*BJ116,$E117/Hjor*BJ116))</f>
        <v>10000.05</v>
      </c>
      <c r="BK117" s="603" t="n">
        <f aca="false">IF(TipoProgramaPersonalTecnico=1,$E117*'a)Plantilla'!$C42*Programa!D$69,IF(TipoProgramaPersonalTecnico=2,$E117*BK116,$E117/Hjor*BK116))</f>
        <v>10000.05</v>
      </c>
      <c r="BL117" s="603" t="n">
        <f aca="false">IF(TipoProgramaPersonalTecnico=1,$E117*'a)Plantilla'!$C42*Programa!D$70,IF(TipoProgramaPersonalTecnico=2,$E117*BL116,$E117/Hjor*BL116))</f>
        <v>10666.72</v>
      </c>
      <c r="BM117" s="603" t="n">
        <f aca="false">IF(TipoProgramaPersonalTecnico=1,$E117*'a)Plantilla'!$C42*Programa!D$71,IF(TipoProgramaPersonalTecnico=2,$E117*BM116,$E117/Hjor*BM116))</f>
        <v>10000.05</v>
      </c>
      <c r="BN117" s="604" t="n">
        <f aca="false">IF(TipoProgramaPersonalTecnico=1,$E117*'a)Plantilla'!$C42*Programa!D$72,IF(TipoProgramaPersonalTecnico=2,$E117*BN116,$E117/Hjor*BN116))</f>
        <v>10000.05</v>
      </c>
    </row>
    <row r="118" customFormat="false" ht="7.5" hidden="false" customHeight="true" outlineLevel="0" collapsed="false">
      <c r="A118" s="239"/>
      <c r="B118" s="608"/>
      <c r="C118" s="609"/>
      <c r="D118" s="610"/>
      <c r="E118" s="608"/>
      <c r="F118" s="608"/>
      <c r="G118" s="611" t="s">
        <v>182</v>
      </c>
      <c r="H118" s="611" t="s">
        <v>182</v>
      </c>
      <c r="I118" s="611" t="s">
        <v>182</v>
      </c>
      <c r="J118" s="611" t="s">
        <v>182</v>
      </c>
      <c r="K118" s="611" t="s">
        <v>182</v>
      </c>
      <c r="L118" s="611" t="s">
        <v>182</v>
      </c>
      <c r="M118" s="611" t="s">
        <v>182</v>
      </c>
      <c r="N118" s="611" t="s">
        <v>182</v>
      </c>
      <c r="O118" s="611" t="s">
        <v>182</v>
      </c>
      <c r="P118" s="611" t="s">
        <v>182</v>
      </c>
      <c r="Q118" s="611" t="s">
        <v>182</v>
      </c>
      <c r="R118" s="612" t="s">
        <v>182</v>
      </c>
      <c r="S118" s="613" t="s">
        <v>182</v>
      </c>
      <c r="T118" s="611" t="s">
        <v>182</v>
      </c>
      <c r="U118" s="611" t="s">
        <v>182</v>
      </c>
      <c r="V118" s="611" t="s">
        <v>182</v>
      </c>
      <c r="W118" s="611" t="s">
        <v>182</v>
      </c>
      <c r="X118" s="611" t="s">
        <v>182</v>
      </c>
      <c r="Y118" s="611" t="s">
        <v>182</v>
      </c>
      <c r="Z118" s="611" t="s">
        <v>182</v>
      </c>
      <c r="AA118" s="611" t="s">
        <v>182</v>
      </c>
      <c r="AB118" s="611" t="s">
        <v>182</v>
      </c>
      <c r="AC118" s="611" t="s">
        <v>182</v>
      </c>
      <c r="AD118" s="612" t="s">
        <v>182</v>
      </c>
      <c r="AE118" s="613" t="s">
        <v>182</v>
      </c>
      <c r="AF118" s="611" t="s">
        <v>182</v>
      </c>
      <c r="AG118" s="611" t="s">
        <v>182</v>
      </c>
      <c r="AH118" s="611" t="s">
        <v>182</v>
      </c>
      <c r="AI118" s="611" t="s">
        <v>182</v>
      </c>
      <c r="AJ118" s="611" t="s">
        <v>182</v>
      </c>
      <c r="AK118" s="611" t="s">
        <v>182</v>
      </c>
      <c r="AL118" s="611" t="s">
        <v>182</v>
      </c>
      <c r="AM118" s="611" t="s">
        <v>182</v>
      </c>
      <c r="AN118" s="611" t="s">
        <v>182</v>
      </c>
      <c r="AO118" s="611" t="s">
        <v>182</v>
      </c>
      <c r="AP118" s="612" t="s">
        <v>182</v>
      </c>
      <c r="AQ118" s="613" t="s">
        <v>182</v>
      </c>
      <c r="AR118" s="611" t="s">
        <v>182</v>
      </c>
      <c r="AS118" s="611" t="s">
        <v>182</v>
      </c>
      <c r="AT118" s="611" t="s">
        <v>182</v>
      </c>
      <c r="AU118" s="611" t="s">
        <v>182</v>
      </c>
      <c r="AV118" s="611" t="s">
        <v>182</v>
      </c>
      <c r="AW118" s="611" t="s">
        <v>182</v>
      </c>
      <c r="AX118" s="611" t="s">
        <v>182</v>
      </c>
      <c r="AY118" s="611" t="s">
        <v>182</v>
      </c>
      <c r="AZ118" s="611" t="s">
        <v>182</v>
      </c>
      <c r="BA118" s="611" t="s">
        <v>182</v>
      </c>
      <c r="BB118" s="614" t="s">
        <v>182</v>
      </c>
      <c r="BC118" s="615" t="s">
        <v>182</v>
      </c>
      <c r="BD118" s="611" t="s">
        <v>182</v>
      </c>
      <c r="BE118" s="611" t="s">
        <v>182</v>
      </c>
      <c r="BF118" s="611" t="s">
        <v>182</v>
      </c>
      <c r="BG118" s="611" t="s">
        <v>182</v>
      </c>
      <c r="BH118" s="611" t="s">
        <v>182</v>
      </c>
      <c r="BI118" s="611" t="s">
        <v>182</v>
      </c>
      <c r="BJ118" s="611" t="s">
        <v>182</v>
      </c>
      <c r="BK118" s="611" t="s">
        <v>182</v>
      </c>
      <c r="BL118" s="611" t="s">
        <v>182</v>
      </c>
      <c r="BM118" s="611" t="s">
        <v>182</v>
      </c>
      <c r="BN118" s="612" t="s">
        <v>182</v>
      </c>
    </row>
    <row r="119" customFormat="false" ht="12.75" hidden="false" customHeight="false" outlineLevel="0" collapsed="false">
      <c r="A119" s="239"/>
      <c r="B119" s="515"/>
      <c r="C119" s="600"/>
      <c r="D119" s="601"/>
      <c r="E119" s="602"/>
      <c r="F119" s="602"/>
      <c r="G119" s="623" t="n">
        <f aca="false">'d)Pers.Técnico'!E85</f>
        <v>15</v>
      </c>
      <c r="H119" s="623" t="n">
        <f aca="false">'d)Pers.Técnico'!F85</f>
        <v>16</v>
      </c>
      <c r="I119" s="623" t="n">
        <f aca="false">'d)Pers.Técnico'!G85</f>
        <v>15</v>
      </c>
      <c r="J119" s="623" t="n">
        <f aca="false">'d)Pers.Técnico'!H85</f>
        <v>14</v>
      </c>
      <c r="K119" s="623" t="n">
        <f aca="false">'d)Pers.Técnico'!I85</f>
        <v>15</v>
      </c>
      <c r="L119" s="623" t="n">
        <f aca="false">'d)Pers.Técnico'!J85</f>
        <v>16</v>
      </c>
      <c r="M119" s="623" t="n">
        <f aca="false">'d)Pers.Técnico'!K85</f>
        <v>15</v>
      </c>
      <c r="N119" s="623" t="n">
        <f aca="false">'d)Pers.Técnico'!L85</f>
        <v>15</v>
      </c>
      <c r="O119" s="623" t="n">
        <f aca="false">'d)Pers.Técnico'!M85</f>
        <v>15</v>
      </c>
      <c r="P119" s="623" t="n">
        <f aca="false">'d)Pers.Técnico'!N85</f>
        <v>16</v>
      </c>
      <c r="Q119" s="623" t="n">
        <f aca="false">'d)Pers.Técnico'!O85</f>
        <v>15</v>
      </c>
      <c r="R119" s="624" t="n">
        <f aca="false">'d)Pers.Técnico'!P85</f>
        <v>15</v>
      </c>
      <c r="S119" s="625" t="n">
        <f aca="false">'d)Pers.Técnico'!Q85</f>
        <v>15</v>
      </c>
      <c r="T119" s="623" t="n">
        <f aca="false">'d)Pers.Técnico'!R85</f>
        <v>16</v>
      </c>
      <c r="U119" s="623" t="n">
        <f aca="false">'d)Pers.Técnico'!S85</f>
        <v>15</v>
      </c>
      <c r="V119" s="623" t="n">
        <f aca="false">'d)Pers.Técnico'!T85</f>
        <v>16</v>
      </c>
      <c r="W119" s="623" t="n">
        <f aca="false">'d)Pers.Técnico'!U85</f>
        <v>15</v>
      </c>
      <c r="X119" s="623" t="n">
        <f aca="false">'d)Pers.Técnico'!V85</f>
        <v>15</v>
      </c>
      <c r="Y119" s="623" t="n">
        <f aca="false">'d)Pers.Técnico'!W85</f>
        <v>15</v>
      </c>
      <c r="Z119" s="623" t="n">
        <f aca="false">'d)Pers.Técnico'!X85</f>
        <v>16</v>
      </c>
      <c r="AA119" s="623" t="n">
        <f aca="false">'d)Pers.Técnico'!Y85</f>
        <v>15</v>
      </c>
      <c r="AB119" s="623" t="n">
        <f aca="false">'d)Pers.Técnico'!Z85</f>
        <v>15</v>
      </c>
      <c r="AC119" s="623" t="n">
        <f aca="false">'d)Pers.Técnico'!AA85</f>
        <v>15</v>
      </c>
      <c r="AD119" s="624" t="n">
        <f aca="false">'d)Pers.Técnico'!AB85</f>
        <v>16</v>
      </c>
      <c r="AE119" s="625" t="n">
        <f aca="false">'d)Pers.Técnico'!AC85</f>
        <v>15</v>
      </c>
      <c r="AF119" s="623" t="n">
        <f aca="false">'d)Pers.Técnico'!AD85</f>
        <v>16</v>
      </c>
      <c r="AG119" s="623" t="n">
        <f aca="false">'d)Pers.Técnico'!AE85</f>
        <v>15</v>
      </c>
      <c r="AH119" s="623" t="n">
        <f aca="false">'d)Pers.Técnico'!AF85</f>
        <v>13</v>
      </c>
      <c r="AI119" s="623" t="n">
        <f aca="false">'d)Pers.Técnico'!AG85</f>
        <v>15</v>
      </c>
      <c r="AJ119" s="623" t="n">
        <f aca="false">'d)Pers.Técnico'!AH85</f>
        <v>16</v>
      </c>
      <c r="AK119" s="623" t="n">
        <f aca="false">'d)Pers.Técnico'!AI85</f>
        <v>15</v>
      </c>
      <c r="AL119" s="623" t="n">
        <f aca="false">'d)Pers.Técnico'!AJ85</f>
        <v>15</v>
      </c>
      <c r="AM119" s="623" t="n">
        <f aca="false">'d)Pers.Técnico'!AK85</f>
        <v>15</v>
      </c>
      <c r="AN119" s="623" t="n">
        <f aca="false">'d)Pers.Técnico'!AL85</f>
        <v>16</v>
      </c>
      <c r="AO119" s="623" t="n">
        <f aca="false">'d)Pers.Técnico'!AM85</f>
        <v>15</v>
      </c>
      <c r="AP119" s="624" t="n">
        <f aca="false">'d)Pers.Técnico'!AN85</f>
        <v>15</v>
      </c>
      <c r="AQ119" s="625" t="n">
        <f aca="false">'d)Pers.Técnico'!AO85</f>
        <v>15</v>
      </c>
      <c r="AR119" s="623" t="n">
        <f aca="false">'d)Pers.Técnico'!AP85</f>
        <v>16</v>
      </c>
      <c r="AS119" s="623" t="n">
        <f aca="false">'d)Pers.Técnico'!AQ85</f>
        <v>15</v>
      </c>
      <c r="AT119" s="623" t="n">
        <f aca="false">'d)Pers.Técnico'!AR85</f>
        <v>16</v>
      </c>
      <c r="AU119" s="623" t="n">
        <f aca="false">'d)Pers.Técnico'!AS85</f>
        <v>15</v>
      </c>
      <c r="AV119" s="623" t="n">
        <f aca="false">'d)Pers.Técnico'!AT85</f>
        <v>15</v>
      </c>
      <c r="AW119" s="623" t="n">
        <f aca="false">'d)Pers.Técnico'!AU85</f>
        <v>15</v>
      </c>
      <c r="AX119" s="623" t="n">
        <f aca="false">'d)Pers.Técnico'!AV85</f>
        <v>16</v>
      </c>
      <c r="AY119" s="623" t="n">
        <f aca="false">'d)Pers.Técnico'!AW85</f>
        <v>15</v>
      </c>
      <c r="AZ119" s="623" t="n">
        <f aca="false">'d)Pers.Técnico'!AX85</f>
        <v>15</v>
      </c>
      <c r="BA119" s="626" t="n">
        <f aca="false">'d)Pers.Técnico'!AY85</f>
        <v>15</v>
      </c>
      <c r="BB119" s="627" t="n">
        <f aca="false">'d)Pers.Técnico'!AZ85</f>
        <v>16</v>
      </c>
      <c r="BC119" s="628" t="n">
        <f aca="false">'d)Pers.Técnico'!BA85</f>
        <v>15</v>
      </c>
      <c r="BD119" s="623" t="n">
        <f aca="false">'d)Pers.Técnico'!BB85</f>
        <v>16</v>
      </c>
      <c r="BE119" s="623" t="n">
        <f aca="false">'d)Pers.Técnico'!BC85</f>
        <v>15</v>
      </c>
      <c r="BF119" s="623" t="n">
        <f aca="false">'d)Pers.Técnico'!BD85</f>
        <v>13</v>
      </c>
      <c r="BG119" s="623" t="n">
        <f aca="false">'d)Pers.Técnico'!BE85</f>
        <v>15</v>
      </c>
      <c r="BH119" s="623" t="n">
        <f aca="false">'d)Pers.Técnico'!BF85</f>
        <v>16</v>
      </c>
      <c r="BI119" s="623" t="n">
        <f aca="false">'d)Pers.Técnico'!BG85</f>
        <v>15</v>
      </c>
      <c r="BJ119" s="623" t="n">
        <f aca="false">'d)Pers.Técnico'!BH85</f>
        <v>15</v>
      </c>
      <c r="BK119" s="623" t="n">
        <f aca="false">'d)Pers.Técnico'!BI85</f>
        <v>15</v>
      </c>
      <c r="BL119" s="623" t="n">
        <f aca="false">'d)Pers.Técnico'!BJ85</f>
        <v>16</v>
      </c>
      <c r="BM119" s="623" t="n">
        <f aca="false">'d)Pers.Técnico'!BK85</f>
        <v>15</v>
      </c>
      <c r="BN119" s="624" t="n">
        <f aca="false">'d)Pers.Técnico'!BL85</f>
        <v>15</v>
      </c>
    </row>
    <row r="120" customFormat="false" ht="12.75" hidden="false" customHeight="false" outlineLevel="0" collapsed="false">
      <c r="A120" s="239"/>
      <c r="B120" s="515" t="str">
        <f aca="false">+'d)Pers.Técnico'!B85</f>
        <v>AUXILIAR DEPTO. DE CONTROL </v>
      </c>
      <c r="C120" s="600" t="str">
        <f aca="false">'d)Pers.Técnico'!C85</f>
        <v>Jornal</v>
      </c>
      <c r="D120" s="601" t="n">
        <f aca="false">SUM(G119:BN119)</f>
        <v>912</v>
      </c>
      <c r="E120" s="602" t="n">
        <f aca="false">IF('a)Plantilla'!C43&gt;0,'a)Plantilla'!D43/30,0)</f>
        <v>400</v>
      </c>
      <c r="F120" s="602" t="n">
        <f aca="false">SUM(G120:BN120)</f>
        <v>364800</v>
      </c>
      <c r="G120" s="603" t="n">
        <f aca="false">IF(TipoProgramaPersonalTecnico=1,$E120*'a)Plantilla'!$C43*Programa!D$13,IF(TipoProgramaPersonalTecnico=2,$E120*G119,$E120/Hjor*G119))</f>
        <v>6000</v>
      </c>
      <c r="H120" s="603" t="n">
        <f aca="false">IF(TipoProgramaPersonalTecnico=1,$E120*'a)Plantilla'!$C43*Programa!D$14,IF(TipoProgramaPersonalTecnico=2,$E120*H119,$E120/Hjor*H119))</f>
        <v>6400</v>
      </c>
      <c r="I120" s="603" t="n">
        <f aca="false">IF(TipoProgramaPersonalTecnico=1,$E120*'a)Plantilla'!$C43*Programa!D$15,IF(TipoProgramaPersonalTecnico=2,$E120*I119,$E120/Hjor*I119))</f>
        <v>6000</v>
      </c>
      <c r="J120" s="603" t="n">
        <f aca="false">IF(TipoProgramaPersonalTecnico=1,$E120*'a)Plantilla'!$C43*Programa!D$16,IF(TipoProgramaPersonalTecnico=2,$E120*J119,$E120/Hjor*J119))</f>
        <v>5600</v>
      </c>
      <c r="K120" s="603" t="n">
        <f aca="false">IF(TipoProgramaPersonalTecnico=1,$E120*'a)Plantilla'!$C43*Programa!D$17,IF(TipoProgramaPersonalTecnico=2,$E120*K119,$E120/Hjor*K119))</f>
        <v>6000</v>
      </c>
      <c r="L120" s="603" t="n">
        <f aca="false">IF(TipoProgramaPersonalTecnico=1,$E120*'a)Plantilla'!$C43*Programa!D$18,IF(TipoProgramaPersonalTecnico=2,$E120*L119,$E120/Hjor*L119))</f>
        <v>6400</v>
      </c>
      <c r="M120" s="603" t="n">
        <f aca="false">IF(TipoProgramaPersonalTecnico=1,$E120*'a)Plantilla'!$C43*Programa!D$19,IF(TipoProgramaPersonalTecnico=2,$E120*M119,$E120/Hjor*M119))</f>
        <v>6000</v>
      </c>
      <c r="N120" s="603" t="n">
        <f aca="false">IF(TipoProgramaPersonalTecnico=1,$E120*'a)Plantilla'!$C43*Programa!D$20,IF(TipoProgramaPersonalTecnico=2,$E120*N119,$E120/Hjor*N119))</f>
        <v>6000</v>
      </c>
      <c r="O120" s="603" t="n">
        <f aca="false">IF(TipoProgramaPersonalTecnico=1,$E120*'a)Plantilla'!$C43*Programa!D$21,IF(TipoProgramaPersonalTecnico=2,$E120*O119,$E120/Hjor*O119))</f>
        <v>6000</v>
      </c>
      <c r="P120" s="603" t="n">
        <f aca="false">IF(TipoProgramaPersonalTecnico=1,$E120*'a)Plantilla'!$C43*Programa!D$22,IF(TipoProgramaPersonalTecnico=2,$E120*P119,$E120/Hjor*P119))</f>
        <v>6400</v>
      </c>
      <c r="Q120" s="603" t="n">
        <f aca="false">IF(TipoProgramaPersonalTecnico=1,$E120*'a)Plantilla'!$C43*Programa!D$23,IF(TipoProgramaPersonalTecnico=2,$E120*Q119,$E120/Hjor*Q119))</f>
        <v>6000</v>
      </c>
      <c r="R120" s="604" t="n">
        <f aca="false">IF(TipoProgramaPersonalTecnico=1,$E120*'a)Plantilla'!$C43*Programa!D$24,IF(TipoProgramaPersonalTecnico=2,$E120*R119,$E120/Hjor*R119))</f>
        <v>6000</v>
      </c>
      <c r="S120" s="602" t="n">
        <f aca="false">IF(TipoProgramaPersonalTecnico=1,$E120*'a)Plantilla'!$C43*Programa!D$25,IF(TipoProgramaPersonalTecnico=2,$E120*S119,$E120/Hjor*S119))</f>
        <v>6000</v>
      </c>
      <c r="T120" s="603" t="n">
        <f aca="false">IF(TipoProgramaPersonalTecnico=1,$E120*'a)Plantilla'!$C43*Programa!D$26,IF(TipoProgramaPersonalTecnico=2,$E120*T119,$E120/Hjor*T119))</f>
        <v>6400</v>
      </c>
      <c r="U120" s="603" t="n">
        <f aca="false">IF(TipoProgramaPersonalTecnico=1,$E120*'a)Plantilla'!$C43*Programa!D$27,IF(TipoProgramaPersonalTecnico=2,$E120*U119,$E120/Hjor*U119))</f>
        <v>6000</v>
      </c>
      <c r="V120" s="603" t="n">
        <f aca="false">IF(TipoProgramaPersonalTecnico=1,$E120*'a)Plantilla'!$C43*Programa!D$28,IF(TipoProgramaPersonalTecnico=2,$E120*V119,$E120/Hjor*V119))</f>
        <v>6400</v>
      </c>
      <c r="W120" s="603" t="n">
        <f aca="false">IF(TipoProgramaPersonalTecnico=1,$E120*'a)Plantilla'!$C43*Programa!D$29,IF(TipoProgramaPersonalTecnico=2,$E120*W119,$E120/Hjor*W119))</f>
        <v>6000</v>
      </c>
      <c r="X120" s="603" t="n">
        <f aca="false">IF(TipoProgramaPersonalTecnico=1,$E120*'a)Plantilla'!$C43*Programa!D$30,IF(TipoProgramaPersonalTecnico=2,$E120*X119,$E120/Hjor*X119))</f>
        <v>6000</v>
      </c>
      <c r="Y120" s="603" t="n">
        <f aca="false">IF(TipoProgramaPersonalTecnico=1,$E120*'a)Plantilla'!$C43*Programa!D$31,IF(TipoProgramaPersonalTecnico=2,$E120*Y119,$E120/Hjor*Y119))</f>
        <v>6000</v>
      </c>
      <c r="Z120" s="603" t="n">
        <f aca="false">IF(TipoProgramaPersonalTecnico=1,$E120*'a)Plantilla'!$C43*Programa!D$32,IF(TipoProgramaPersonalTecnico=2,$E120*Z119,$E120/Hjor*Z119))</f>
        <v>6400</v>
      </c>
      <c r="AA120" s="603" t="n">
        <f aca="false">IF(TipoProgramaPersonalTecnico=1,$E120*'a)Plantilla'!$C43*Programa!D$33,IF(TipoProgramaPersonalTecnico=2,$E120*AA119,$E120/Hjor*AA119))</f>
        <v>6000</v>
      </c>
      <c r="AB120" s="603" t="n">
        <f aca="false">IF(TipoProgramaPersonalTecnico=1,$E120*'a)Plantilla'!$C43*Programa!D$34,IF(TipoProgramaPersonalTecnico=2,$E120*AB119,$E120/Hjor*AB119))</f>
        <v>6000</v>
      </c>
      <c r="AC120" s="603" t="n">
        <f aca="false">IF(TipoProgramaPersonalTecnico=1,$E120*'a)Plantilla'!$C43*Programa!D$35,IF(TipoProgramaPersonalTecnico=2,$E120*AC119,$E120/Hjor*AC119))</f>
        <v>6000</v>
      </c>
      <c r="AD120" s="604" t="n">
        <f aca="false">IF(TipoProgramaPersonalTecnico=1,$E120*'a)Plantilla'!$C43*Programa!D$36,IF(TipoProgramaPersonalTecnico=2,$E120*AD119,$E120/Hjor*AD119))</f>
        <v>6400</v>
      </c>
      <c r="AE120" s="602" t="n">
        <f aca="false">IF(TipoProgramaPersonalTecnico=1,$E120*'a)Plantilla'!$C43*Programa!D$37,IF(TipoProgramaPersonalTecnico=2,$E120*AE119,$E120/Hjor*AE119))</f>
        <v>6000</v>
      </c>
      <c r="AF120" s="603" t="n">
        <f aca="false">IF(TipoProgramaPersonalTecnico=1,$E120*'a)Plantilla'!$C43*Programa!D$38,IF(TipoProgramaPersonalTecnico=2,$E120*AF119,$E120/Hjor*AF119))</f>
        <v>6400</v>
      </c>
      <c r="AG120" s="603" t="n">
        <f aca="false">IF(TipoProgramaPersonalTecnico=1,$E120*'a)Plantilla'!$C43*Programa!D$39,IF(TipoProgramaPersonalTecnico=2,$E120*AG119,$E120/Hjor*AG119))</f>
        <v>6000</v>
      </c>
      <c r="AH120" s="603" t="n">
        <f aca="false">IF(TipoProgramaPersonalTecnico=1,$E120*'a)Plantilla'!$C43*Programa!D$40,IF(TipoProgramaPersonalTecnico=2,$E120*AH119,$E120/Hjor*AH119))</f>
        <v>5200</v>
      </c>
      <c r="AI120" s="603" t="n">
        <f aca="false">IF(TipoProgramaPersonalTecnico=1,$E120*'a)Plantilla'!$C43*Programa!D$41,IF(TipoProgramaPersonalTecnico=2,$E120*AI119,$E120/Hjor*AI119))</f>
        <v>6000</v>
      </c>
      <c r="AJ120" s="603" t="n">
        <f aca="false">IF(TipoProgramaPersonalTecnico=1,$E120*'a)Plantilla'!$C43*Programa!D$42,IF(TipoProgramaPersonalTecnico=2,$E120*AJ119,$E120/Hjor*AJ119))</f>
        <v>6400</v>
      </c>
      <c r="AK120" s="603" t="n">
        <f aca="false">IF(TipoProgramaPersonalTecnico=1,$E120*'a)Plantilla'!$C43*Programa!D$43,IF(TipoProgramaPersonalTecnico=2,$E120*AK119,$E120/Hjor*AK119))</f>
        <v>6000</v>
      </c>
      <c r="AL120" s="603" t="n">
        <f aca="false">IF(TipoProgramaPersonalTecnico=1,$E120*'a)Plantilla'!$C43*Programa!D$44,IF(TipoProgramaPersonalTecnico=2,$E120*AL119,$E120/Hjor*AL119))</f>
        <v>6000</v>
      </c>
      <c r="AM120" s="603" t="n">
        <f aca="false">IF(TipoProgramaPersonalTecnico=1,$E120*'a)Plantilla'!$C43*Programa!D$45,IF(TipoProgramaPersonalTecnico=2,$E120*AM119,$E120/Hjor*AM119))</f>
        <v>6000</v>
      </c>
      <c r="AN120" s="603" t="n">
        <f aca="false">IF(TipoProgramaPersonalTecnico=1,$E120*'a)Plantilla'!$C43*Programa!D$46,IF(TipoProgramaPersonalTecnico=2,$E120*AN119,$E120/Hjor*AN119))</f>
        <v>6400</v>
      </c>
      <c r="AO120" s="603" t="n">
        <f aca="false">IF(TipoProgramaPersonalTecnico=1,$E120*'a)Plantilla'!$C43*Programa!D$47,IF(TipoProgramaPersonalTecnico=2,$E120*AO119,$E120/Hjor*AO119))</f>
        <v>6000</v>
      </c>
      <c r="AP120" s="604" t="n">
        <f aca="false">IF(TipoProgramaPersonalTecnico=1,$E120*'a)Plantilla'!$C43*Programa!D$48,IF(TipoProgramaPersonalTecnico=2,$E120*AP119,$E120/Hjor*AP119))</f>
        <v>6000</v>
      </c>
      <c r="AQ120" s="602" t="n">
        <f aca="false">IF(TipoProgramaPersonalTecnico=1,$E120*'a)Plantilla'!$C43*Programa!D$49,IF(TipoProgramaPersonalTecnico=2,$E120*AQ119,$E120/Hjor*AQ119))</f>
        <v>6000</v>
      </c>
      <c r="AR120" s="603" t="n">
        <f aca="false">IF(TipoProgramaPersonalTecnico=1,$E120*'a)Plantilla'!$C43*Programa!D$50,IF(TipoProgramaPersonalTecnico=2,$E120*AR119,$E120/Hjor*AR119))</f>
        <v>6400</v>
      </c>
      <c r="AS120" s="603" t="n">
        <f aca="false">IF(TipoProgramaPersonalTecnico=1,$E120*'a)Plantilla'!$C43*Programa!D$51,IF(TipoProgramaPersonalTecnico=2,$E120*AS119,$E120/Hjor*AS119))</f>
        <v>6000</v>
      </c>
      <c r="AT120" s="603" t="n">
        <f aca="false">IF(TipoProgramaPersonalTecnico=1,$E120*'a)Plantilla'!$C43*Programa!D$52,IF(TipoProgramaPersonalTecnico=2,$E120*AT119,$E120/Hjor*AT119))</f>
        <v>6400</v>
      </c>
      <c r="AU120" s="603" t="n">
        <f aca="false">IF(TipoProgramaPersonalTecnico=1,$E120*'a)Plantilla'!$C43*Programa!D$53,IF(TipoProgramaPersonalTecnico=2,$E120*AU119,$E120/Hjor*AU119))</f>
        <v>6000</v>
      </c>
      <c r="AV120" s="603" t="n">
        <f aca="false">IF(TipoProgramaPersonalTecnico=1,$E120*'a)Plantilla'!$C43*Programa!D$54,IF(TipoProgramaPersonalTecnico=2,$E120*AV119,$E120/Hjor*AV119))</f>
        <v>6000</v>
      </c>
      <c r="AW120" s="603" t="n">
        <f aca="false">IF(TipoProgramaPersonalTecnico=1,$E120*'a)Plantilla'!$C43*Programa!D$55,IF(TipoProgramaPersonalTecnico=2,$E120*AW119,$E120/Hjor*AW119))</f>
        <v>6000</v>
      </c>
      <c r="AX120" s="603" t="n">
        <f aca="false">IF(TipoProgramaPersonalTecnico=1,$E120*'a)Plantilla'!$C43*Programa!D$56,IF(TipoProgramaPersonalTecnico=2,$E120*AX119,$E120/Hjor*AX119))</f>
        <v>6400</v>
      </c>
      <c r="AY120" s="603" t="n">
        <f aca="false">IF(TipoProgramaPersonalTecnico=1,$E120*'a)Plantilla'!$C43*Programa!D$57,IF(TipoProgramaPersonalTecnico=2,$E120*AY119,$E120/Hjor*AY119))</f>
        <v>6000</v>
      </c>
      <c r="AZ120" s="603" t="n">
        <f aca="false">IF(TipoProgramaPersonalTecnico=1,$E120*'a)Plantilla'!$C43*Programa!D$58,IF(TipoProgramaPersonalTecnico=2,$E120*AZ119,$E120/Hjor*AZ119))</f>
        <v>6000</v>
      </c>
      <c r="BA120" s="605" t="n">
        <f aca="false">IF(TipoProgramaPersonalTecnico=1,$E120*'a)Plantilla'!$C43*Programa!D$59,IF(TipoProgramaPersonalTecnico=2,$E120*BA119,$E120/Hjor*BA119))</f>
        <v>6000</v>
      </c>
      <c r="BB120" s="606" t="n">
        <f aca="false">IF(TipoProgramaPersonalTecnico=1,$E120*'a)Plantilla'!$C43*Programa!D$60,IF(TipoProgramaPersonalTecnico=2,$E120*BB119,$E120/Hjor*BB119))</f>
        <v>6400</v>
      </c>
      <c r="BC120" s="607" t="n">
        <f aca="false">IF(TipoProgramaPersonalTecnico=1,$E120*'a)Plantilla'!$C43*Programa!D$61,IF(TipoProgramaPersonalTecnico=2,$E120*BC119,$E120/Hjor*BC119))</f>
        <v>6000</v>
      </c>
      <c r="BD120" s="603" t="n">
        <f aca="false">IF(TipoProgramaPersonalTecnico=1,$E120*'a)Plantilla'!$C43*Programa!D$62,IF(TipoProgramaPersonalTecnico=2,$E120*BD119,$E120/Hjor*BD119))</f>
        <v>6400</v>
      </c>
      <c r="BE120" s="603" t="n">
        <f aca="false">IF(TipoProgramaPersonalTecnico=1,$E120*'a)Plantilla'!$C43*Programa!D$63,IF(TipoProgramaPersonalTecnico=2,$E120*BE119,$E120/Hjor*BE119))</f>
        <v>6000</v>
      </c>
      <c r="BF120" s="603" t="n">
        <f aca="false">IF(TipoProgramaPersonalTecnico=1,$E120*'a)Plantilla'!$C43*Programa!D$64,IF(TipoProgramaPersonalTecnico=2,$E120*BF119,$E120/Hjor*BF119))</f>
        <v>5200</v>
      </c>
      <c r="BG120" s="603" t="n">
        <f aca="false">IF(TipoProgramaPersonalTecnico=1,$E120*'a)Plantilla'!$C43*Programa!D$65,IF(TipoProgramaPersonalTecnico=2,$E120*BG119,$E120/Hjor*BG119))</f>
        <v>6000</v>
      </c>
      <c r="BH120" s="603" t="n">
        <f aca="false">IF(TipoProgramaPersonalTecnico=1,$E120*'a)Plantilla'!$C43*Programa!D$66,IF(TipoProgramaPersonalTecnico=2,$E120*BH119,$E120/Hjor*BH119))</f>
        <v>6400</v>
      </c>
      <c r="BI120" s="603" t="n">
        <f aca="false">IF(TipoProgramaPersonalTecnico=1,$E120*'a)Plantilla'!$C43*Programa!D$67,IF(TipoProgramaPersonalTecnico=2,$E120*BI119,$E120/Hjor*BI119))</f>
        <v>6000</v>
      </c>
      <c r="BJ120" s="603" t="n">
        <f aca="false">IF(TipoProgramaPersonalTecnico=1,$E120*'a)Plantilla'!$C43*Programa!D$68,IF(TipoProgramaPersonalTecnico=2,$E120*BJ119,$E120/Hjor*BJ119))</f>
        <v>6000</v>
      </c>
      <c r="BK120" s="603" t="n">
        <f aca="false">IF(TipoProgramaPersonalTecnico=1,$E120*'a)Plantilla'!$C43*Programa!D$69,IF(TipoProgramaPersonalTecnico=2,$E120*BK119,$E120/Hjor*BK119))</f>
        <v>6000</v>
      </c>
      <c r="BL120" s="603" t="n">
        <f aca="false">IF(TipoProgramaPersonalTecnico=1,$E120*'a)Plantilla'!$C43*Programa!D$70,IF(TipoProgramaPersonalTecnico=2,$E120*BL119,$E120/Hjor*BL119))</f>
        <v>6400</v>
      </c>
      <c r="BM120" s="603" t="n">
        <f aca="false">IF(TipoProgramaPersonalTecnico=1,$E120*'a)Plantilla'!$C43*Programa!D$71,IF(TipoProgramaPersonalTecnico=2,$E120*BM119,$E120/Hjor*BM119))</f>
        <v>6000</v>
      </c>
      <c r="BN120" s="604" t="n">
        <f aca="false">IF(TipoProgramaPersonalTecnico=1,$E120*'a)Plantilla'!$C43*Programa!D$72,IF(TipoProgramaPersonalTecnico=2,$E120*BN119,$E120/Hjor*BN119))</f>
        <v>6000</v>
      </c>
    </row>
    <row r="121" customFormat="false" ht="7.5" hidden="false" customHeight="true" outlineLevel="0" collapsed="false">
      <c r="A121" s="239"/>
      <c r="B121" s="608"/>
      <c r="C121" s="609"/>
      <c r="D121" s="610"/>
      <c r="E121" s="608"/>
      <c r="F121" s="608"/>
      <c r="G121" s="611" t="s">
        <v>182</v>
      </c>
      <c r="H121" s="611" t="s">
        <v>182</v>
      </c>
      <c r="I121" s="611" t="s">
        <v>182</v>
      </c>
      <c r="J121" s="611" t="s">
        <v>182</v>
      </c>
      <c r="K121" s="611" t="s">
        <v>182</v>
      </c>
      <c r="L121" s="611" t="s">
        <v>182</v>
      </c>
      <c r="M121" s="611" t="s">
        <v>182</v>
      </c>
      <c r="N121" s="611" t="s">
        <v>182</v>
      </c>
      <c r="O121" s="611" t="s">
        <v>182</v>
      </c>
      <c r="P121" s="611" t="s">
        <v>182</v>
      </c>
      <c r="Q121" s="611" t="s">
        <v>182</v>
      </c>
      <c r="R121" s="612" t="s">
        <v>182</v>
      </c>
      <c r="S121" s="613" t="s">
        <v>182</v>
      </c>
      <c r="T121" s="611" t="s">
        <v>182</v>
      </c>
      <c r="U121" s="611" t="s">
        <v>182</v>
      </c>
      <c r="V121" s="611" t="s">
        <v>182</v>
      </c>
      <c r="W121" s="611" t="s">
        <v>182</v>
      </c>
      <c r="X121" s="611" t="s">
        <v>182</v>
      </c>
      <c r="Y121" s="611" t="s">
        <v>182</v>
      </c>
      <c r="Z121" s="611" t="s">
        <v>182</v>
      </c>
      <c r="AA121" s="611" t="s">
        <v>182</v>
      </c>
      <c r="AB121" s="611" t="s">
        <v>182</v>
      </c>
      <c r="AC121" s="611" t="s">
        <v>182</v>
      </c>
      <c r="AD121" s="612" t="s">
        <v>182</v>
      </c>
      <c r="AE121" s="613" t="s">
        <v>182</v>
      </c>
      <c r="AF121" s="611" t="s">
        <v>182</v>
      </c>
      <c r="AG121" s="611" t="s">
        <v>182</v>
      </c>
      <c r="AH121" s="611" t="s">
        <v>182</v>
      </c>
      <c r="AI121" s="611" t="s">
        <v>182</v>
      </c>
      <c r="AJ121" s="611" t="s">
        <v>182</v>
      </c>
      <c r="AK121" s="611" t="s">
        <v>182</v>
      </c>
      <c r="AL121" s="611" t="s">
        <v>182</v>
      </c>
      <c r="AM121" s="611" t="s">
        <v>182</v>
      </c>
      <c r="AN121" s="611" t="s">
        <v>182</v>
      </c>
      <c r="AO121" s="611" t="s">
        <v>182</v>
      </c>
      <c r="AP121" s="612" t="s">
        <v>182</v>
      </c>
      <c r="AQ121" s="613" t="s">
        <v>182</v>
      </c>
      <c r="AR121" s="611" t="s">
        <v>182</v>
      </c>
      <c r="AS121" s="611" t="s">
        <v>182</v>
      </c>
      <c r="AT121" s="611" t="s">
        <v>182</v>
      </c>
      <c r="AU121" s="611" t="s">
        <v>182</v>
      </c>
      <c r="AV121" s="611" t="s">
        <v>182</v>
      </c>
      <c r="AW121" s="611" t="s">
        <v>182</v>
      </c>
      <c r="AX121" s="611" t="s">
        <v>182</v>
      </c>
      <c r="AY121" s="611" t="s">
        <v>182</v>
      </c>
      <c r="AZ121" s="611" t="s">
        <v>182</v>
      </c>
      <c r="BA121" s="611" t="s">
        <v>182</v>
      </c>
      <c r="BB121" s="614" t="s">
        <v>182</v>
      </c>
      <c r="BC121" s="615" t="s">
        <v>182</v>
      </c>
      <c r="BD121" s="611" t="s">
        <v>182</v>
      </c>
      <c r="BE121" s="611" t="s">
        <v>182</v>
      </c>
      <c r="BF121" s="611" t="s">
        <v>182</v>
      </c>
      <c r="BG121" s="611" t="s">
        <v>182</v>
      </c>
      <c r="BH121" s="611" t="s">
        <v>182</v>
      </c>
      <c r="BI121" s="611" t="s">
        <v>182</v>
      </c>
      <c r="BJ121" s="611" t="s">
        <v>182</v>
      </c>
      <c r="BK121" s="611" t="s">
        <v>182</v>
      </c>
      <c r="BL121" s="611" t="s">
        <v>182</v>
      </c>
      <c r="BM121" s="611" t="s">
        <v>182</v>
      </c>
      <c r="BN121" s="612" t="s">
        <v>182</v>
      </c>
    </row>
    <row r="122" customFormat="false" ht="12.75" hidden="false" customHeight="false" outlineLevel="0" collapsed="false">
      <c r="A122" s="239"/>
      <c r="B122" s="515"/>
      <c r="C122" s="600"/>
      <c r="D122" s="601"/>
      <c r="E122" s="602"/>
      <c r="F122" s="602"/>
      <c r="G122" s="623" t="n">
        <f aca="false">'d)Pers.Técnico'!E87</f>
        <v>15</v>
      </c>
      <c r="H122" s="623" t="n">
        <f aca="false">'d)Pers.Técnico'!F87</f>
        <v>16</v>
      </c>
      <c r="I122" s="623" t="n">
        <f aca="false">'d)Pers.Técnico'!G87</f>
        <v>15</v>
      </c>
      <c r="J122" s="623" t="n">
        <f aca="false">'d)Pers.Técnico'!H87</f>
        <v>14</v>
      </c>
      <c r="K122" s="623" t="n">
        <f aca="false">'d)Pers.Técnico'!I87</f>
        <v>15</v>
      </c>
      <c r="L122" s="623" t="n">
        <f aca="false">'d)Pers.Técnico'!J87</f>
        <v>16</v>
      </c>
      <c r="M122" s="623" t="n">
        <f aca="false">'d)Pers.Técnico'!K87</f>
        <v>15</v>
      </c>
      <c r="N122" s="623" t="n">
        <f aca="false">'d)Pers.Técnico'!L87</f>
        <v>15</v>
      </c>
      <c r="O122" s="623" t="n">
        <f aca="false">'d)Pers.Técnico'!M87</f>
        <v>15</v>
      </c>
      <c r="P122" s="623" t="n">
        <f aca="false">'d)Pers.Técnico'!N87</f>
        <v>16</v>
      </c>
      <c r="Q122" s="623" t="n">
        <f aca="false">'d)Pers.Técnico'!O87</f>
        <v>15</v>
      </c>
      <c r="R122" s="624" t="n">
        <f aca="false">'d)Pers.Técnico'!P87</f>
        <v>15</v>
      </c>
      <c r="S122" s="625" t="n">
        <f aca="false">'d)Pers.Técnico'!Q87</f>
        <v>15</v>
      </c>
      <c r="T122" s="623" t="n">
        <f aca="false">'d)Pers.Técnico'!R87</f>
        <v>16</v>
      </c>
      <c r="U122" s="623" t="n">
        <f aca="false">'d)Pers.Técnico'!S87</f>
        <v>15</v>
      </c>
      <c r="V122" s="623" t="n">
        <f aca="false">'d)Pers.Técnico'!T87</f>
        <v>16</v>
      </c>
      <c r="W122" s="623" t="n">
        <f aca="false">'d)Pers.Técnico'!U87</f>
        <v>15</v>
      </c>
      <c r="X122" s="623" t="n">
        <f aca="false">'d)Pers.Técnico'!V87</f>
        <v>15</v>
      </c>
      <c r="Y122" s="623" t="n">
        <f aca="false">'d)Pers.Técnico'!W87</f>
        <v>15</v>
      </c>
      <c r="Z122" s="623" t="n">
        <f aca="false">'d)Pers.Técnico'!X87</f>
        <v>16</v>
      </c>
      <c r="AA122" s="623" t="n">
        <f aca="false">'d)Pers.Técnico'!Y87</f>
        <v>15</v>
      </c>
      <c r="AB122" s="623" t="n">
        <f aca="false">'d)Pers.Técnico'!Z87</f>
        <v>15</v>
      </c>
      <c r="AC122" s="623" t="n">
        <f aca="false">'d)Pers.Técnico'!AA87</f>
        <v>15</v>
      </c>
      <c r="AD122" s="624" t="n">
        <f aca="false">'d)Pers.Técnico'!AB87</f>
        <v>16</v>
      </c>
      <c r="AE122" s="625" t="n">
        <f aca="false">'d)Pers.Técnico'!AC87</f>
        <v>15</v>
      </c>
      <c r="AF122" s="623" t="n">
        <f aca="false">'d)Pers.Técnico'!AD87</f>
        <v>16</v>
      </c>
      <c r="AG122" s="623" t="n">
        <f aca="false">'d)Pers.Técnico'!AE87</f>
        <v>15</v>
      </c>
      <c r="AH122" s="623" t="n">
        <f aca="false">'d)Pers.Técnico'!AF87</f>
        <v>13</v>
      </c>
      <c r="AI122" s="623" t="n">
        <f aca="false">'d)Pers.Técnico'!AG87</f>
        <v>15</v>
      </c>
      <c r="AJ122" s="623" t="n">
        <f aca="false">'d)Pers.Técnico'!AH87</f>
        <v>16</v>
      </c>
      <c r="AK122" s="623" t="n">
        <f aca="false">'d)Pers.Técnico'!AI87</f>
        <v>15</v>
      </c>
      <c r="AL122" s="623" t="n">
        <f aca="false">'d)Pers.Técnico'!AJ87</f>
        <v>15</v>
      </c>
      <c r="AM122" s="623" t="n">
        <f aca="false">'d)Pers.Técnico'!AK87</f>
        <v>15</v>
      </c>
      <c r="AN122" s="623" t="n">
        <f aca="false">'d)Pers.Técnico'!AL87</f>
        <v>16</v>
      </c>
      <c r="AO122" s="623" t="n">
        <f aca="false">'d)Pers.Técnico'!AM87</f>
        <v>15</v>
      </c>
      <c r="AP122" s="624" t="n">
        <f aca="false">'d)Pers.Técnico'!AN87</f>
        <v>15</v>
      </c>
      <c r="AQ122" s="625" t="n">
        <f aca="false">'d)Pers.Técnico'!AO87</f>
        <v>15</v>
      </c>
      <c r="AR122" s="623" t="n">
        <f aca="false">'d)Pers.Técnico'!AP87</f>
        <v>16</v>
      </c>
      <c r="AS122" s="623" t="n">
        <f aca="false">'d)Pers.Técnico'!AQ87</f>
        <v>15</v>
      </c>
      <c r="AT122" s="623" t="n">
        <f aca="false">'d)Pers.Técnico'!AR87</f>
        <v>16</v>
      </c>
      <c r="AU122" s="623" t="n">
        <f aca="false">'d)Pers.Técnico'!AS87</f>
        <v>15</v>
      </c>
      <c r="AV122" s="623" t="n">
        <f aca="false">'d)Pers.Técnico'!AT87</f>
        <v>15</v>
      </c>
      <c r="AW122" s="623" t="n">
        <f aca="false">'d)Pers.Técnico'!AU87</f>
        <v>15</v>
      </c>
      <c r="AX122" s="623" t="n">
        <f aca="false">'d)Pers.Técnico'!AV87</f>
        <v>16</v>
      </c>
      <c r="AY122" s="623" t="n">
        <f aca="false">'d)Pers.Técnico'!AW87</f>
        <v>15</v>
      </c>
      <c r="AZ122" s="623" t="n">
        <f aca="false">'d)Pers.Técnico'!AX87</f>
        <v>15</v>
      </c>
      <c r="BA122" s="626" t="n">
        <f aca="false">'d)Pers.Técnico'!AY87</f>
        <v>15</v>
      </c>
      <c r="BB122" s="627" t="n">
        <f aca="false">'d)Pers.Técnico'!AZ87</f>
        <v>16</v>
      </c>
      <c r="BC122" s="628" t="n">
        <f aca="false">'d)Pers.Técnico'!BA87</f>
        <v>15</v>
      </c>
      <c r="BD122" s="623" t="n">
        <f aca="false">'d)Pers.Técnico'!BB87</f>
        <v>16</v>
      </c>
      <c r="BE122" s="623" t="n">
        <f aca="false">'d)Pers.Técnico'!BC87</f>
        <v>15</v>
      </c>
      <c r="BF122" s="623" t="n">
        <f aca="false">'d)Pers.Técnico'!BD87</f>
        <v>13</v>
      </c>
      <c r="BG122" s="623" t="n">
        <f aca="false">'d)Pers.Técnico'!BE87</f>
        <v>15</v>
      </c>
      <c r="BH122" s="623" t="n">
        <f aca="false">'d)Pers.Técnico'!BF87</f>
        <v>16</v>
      </c>
      <c r="BI122" s="623" t="n">
        <f aca="false">'d)Pers.Técnico'!BG87</f>
        <v>15</v>
      </c>
      <c r="BJ122" s="623" t="n">
        <f aca="false">'d)Pers.Técnico'!BH87</f>
        <v>15</v>
      </c>
      <c r="BK122" s="623" t="n">
        <f aca="false">'d)Pers.Técnico'!BI87</f>
        <v>15</v>
      </c>
      <c r="BL122" s="623" t="n">
        <f aca="false">'d)Pers.Técnico'!BJ87</f>
        <v>16</v>
      </c>
      <c r="BM122" s="623" t="n">
        <f aca="false">'d)Pers.Técnico'!BK87</f>
        <v>15</v>
      </c>
      <c r="BN122" s="624" t="n">
        <f aca="false">'d)Pers.Técnico'!BL87</f>
        <v>15</v>
      </c>
    </row>
    <row r="123" customFormat="false" ht="12.75" hidden="false" customHeight="false" outlineLevel="0" collapsed="false">
      <c r="A123" s="239"/>
      <c r="B123" s="515" t="str">
        <f aca="false">+'d)Pers.Técnico'!B87</f>
        <v>SUPTE. GRAL. OBRAS FORANEAS</v>
      </c>
      <c r="C123" s="600" t="str">
        <f aca="false">'d)Pers.Técnico'!C87</f>
        <v>Jornal</v>
      </c>
      <c r="D123" s="601" t="n">
        <f aca="false">SUM(G122:BN122)</f>
        <v>912</v>
      </c>
      <c r="E123" s="602" t="n">
        <f aca="false">IF('a)Plantilla'!C44&gt;0,'a)Plantilla'!D44/30,0)</f>
        <v>666.67</v>
      </c>
      <c r="F123" s="602" t="n">
        <f aca="false">SUM(G123:BN123)</f>
        <v>608003.04</v>
      </c>
      <c r="G123" s="603" t="n">
        <f aca="false">IF(TipoProgramaPersonalTecnico=1,$E123*'a)Plantilla'!$C44*Programa!D$13,IF(TipoProgramaPersonalTecnico=2,$E123*G122,$E123/Hjor*G122))</f>
        <v>10000.05</v>
      </c>
      <c r="H123" s="603" t="n">
        <f aca="false">IF(TipoProgramaPersonalTecnico=1,$E123*'a)Plantilla'!$C44*Programa!D$14,IF(TipoProgramaPersonalTecnico=2,$E123*H122,$E123/Hjor*H122))</f>
        <v>10666.72</v>
      </c>
      <c r="I123" s="603" t="n">
        <f aca="false">IF(TipoProgramaPersonalTecnico=1,$E123*'a)Plantilla'!$C44*Programa!D$15,IF(TipoProgramaPersonalTecnico=2,$E123*I122,$E123/Hjor*I122))</f>
        <v>10000.05</v>
      </c>
      <c r="J123" s="603" t="n">
        <f aca="false">IF(TipoProgramaPersonalTecnico=1,$E123*'a)Plantilla'!$C44*Programa!D$16,IF(TipoProgramaPersonalTecnico=2,$E123*J122,$E123/Hjor*J122))</f>
        <v>9333.38</v>
      </c>
      <c r="K123" s="603" t="n">
        <f aca="false">IF(TipoProgramaPersonalTecnico=1,$E123*'a)Plantilla'!$C44*Programa!D$17,IF(TipoProgramaPersonalTecnico=2,$E123*K122,$E123/Hjor*K122))</f>
        <v>10000.05</v>
      </c>
      <c r="L123" s="603" t="n">
        <f aca="false">IF(TipoProgramaPersonalTecnico=1,$E123*'a)Plantilla'!$C44*Programa!D$18,IF(TipoProgramaPersonalTecnico=2,$E123*L122,$E123/Hjor*L122))</f>
        <v>10666.72</v>
      </c>
      <c r="M123" s="603" t="n">
        <f aca="false">IF(TipoProgramaPersonalTecnico=1,$E123*'a)Plantilla'!$C44*Programa!D$19,IF(TipoProgramaPersonalTecnico=2,$E123*M122,$E123/Hjor*M122))</f>
        <v>10000.05</v>
      </c>
      <c r="N123" s="603" t="n">
        <f aca="false">IF(TipoProgramaPersonalTecnico=1,$E123*'a)Plantilla'!$C44*Programa!D$20,IF(TipoProgramaPersonalTecnico=2,$E123*N122,$E123/Hjor*N122))</f>
        <v>10000.05</v>
      </c>
      <c r="O123" s="603" t="n">
        <f aca="false">IF(TipoProgramaPersonalTecnico=1,$E123*'a)Plantilla'!$C44*Programa!D$21,IF(TipoProgramaPersonalTecnico=2,$E123*O122,$E123/Hjor*O122))</f>
        <v>10000.05</v>
      </c>
      <c r="P123" s="603" t="n">
        <f aca="false">IF(TipoProgramaPersonalTecnico=1,$E123*'a)Plantilla'!$C44*Programa!D$22,IF(TipoProgramaPersonalTecnico=2,$E123*P122,$E123/Hjor*P122))</f>
        <v>10666.72</v>
      </c>
      <c r="Q123" s="603" t="n">
        <f aca="false">IF(TipoProgramaPersonalTecnico=1,$E123*'a)Plantilla'!$C44*Programa!D$23,IF(TipoProgramaPersonalTecnico=2,$E123*Q122,$E123/Hjor*Q122))</f>
        <v>10000.05</v>
      </c>
      <c r="R123" s="604" t="n">
        <f aca="false">IF(TipoProgramaPersonalTecnico=1,$E123*'a)Plantilla'!$C44*Programa!D$24,IF(TipoProgramaPersonalTecnico=2,$E123*R122,$E123/Hjor*R122))</f>
        <v>10000.05</v>
      </c>
      <c r="S123" s="602" t="n">
        <f aca="false">IF(TipoProgramaPersonalTecnico=1,$E123*'a)Plantilla'!$C44*Programa!D$25,IF(TipoProgramaPersonalTecnico=2,$E123*S122,$E123/Hjor*S122))</f>
        <v>10000.05</v>
      </c>
      <c r="T123" s="603" t="n">
        <f aca="false">IF(TipoProgramaPersonalTecnico=1,$E123*'a)Plantilla'!$C44*Programa!D$26,IF(TipoProgramaPersonalTecnico=2,$E123*T122,$E123/Hjor*T122))</f>
        <v>10666.72</v>
      </c>
      <c r="U123" s="603" t="n">
        <f aca="false">IF(TipoProgramaPersonalTecnico=1,$E123*'a)Plantilla'!$C44*Programa!D$27,IF(TipoProgramaPersonalTecnico=2,$E123*U122,$E123/Hjor*U122))</f>
        <v>10000.05</v>
      </c>
      <c r="V123" s="603" t="n">
        <f aca="false">IF(TipoProgramaPersonalTecnico=1,$E123*'a)Plantilla'!$C44*Programa!D$28,IF(TipoProgramaPersonalTecnico=2,$E123*V122,$E123/Hjor*V122))</f>
        <v>10666.72</v>
      </c>
      <c r="W123" s="603" t="n">
        <f aca="false">IF(TipoProgramaPersonalTecnico=1,$E123*'a)Plantilla'!$C44*Programa!D$29,IF(TipoProgramaPersonalTecnico=2,$E123*W122,$E123/Hjor*W122))</f>
        <v>10000.05</v>
      </c>
      <c r="X123" s="603" t="n">
        <f aca="false">IF(TipoProgramaPersonalTecnico=1,$E123*'a)Plantilla'!$C44*Programa!D$30,IF(TipoProgramaPersonalTecnico=2,$E123*X122,$E123/Hjor*X122))</f>
        <v>10000.05</v>
      </c>
      <c r="Y123" s="603" t="n">
        <f aca="false">IF(TipoProgramaPersonalTecnico=1,$E123*'a)Plantilla'!$C44*Programa!D$31,IF(TipoProgramaPersonalTecnico=2,$E123*Y122,$E123/Hjor*Y122))</f>
        <v>10000.05</v>
      </c>
      <c r="Z123" s="603" t="n">
        <f aca="false">IF(TipoProgramaPersonalTecnico=1,$E123*'a)Plantilla'!$C44*Programa!D$32,IF(TipoProgramaPersonalTecnico=2,$E123*Z122,$E123/Hjor*Z122))</f>
        <v>10666.72</v>
      </c>
      <c r="AA123" s="603" t="n">
        <f aca="false">IF(TipoProgramaPersonalTecnico=1,$E123*'a)Plantilla'!$C44*Programa!D$33,IF(TipoProgramaPersonalTecnico=2,$E123*AA122,$E123/Hjor*AA122))</f>
        <v>10000.05</v>
      </c>
      <c r="AB123" s="603" t="n">
        <f aca="false">IF(TipoProgramaPersonalTecnico=1,$E123*'a)Plantilla'!$C44*Programa!D$34,IF(TipoProgramaPersonalTecnico=2,$E123*AB122,$E123/Hjor*AB122))</f>
        <v>10000.05</v>
      </c>
      <c r="AC123" s="603" t="n">
        <f aca="false">IF(TipoProgramaPersonalTecnico=1,$E123*'a)Plantilla'!$C44*Programa!D$35,IF(TipoProgramaPersonalTecnico=2,$E123*AC122,$E123/Hjor*AC122))</f>
        <v>10000.05</v>
      </c>
      <c r="AD123" s="604" t="n">
        <f aca="false">IF(TipoProgramaPersonalTecnico=1,$E123*'a)Plantilla'!$C44*Programa!D$36,IF(TipoProgramaPersonalTecnico=2,$E123*AD122,$E123/Hjor*AD122))</f>
        <v>10666.72</v>
      </c>
      <c r="AE123" s="602" t="n">
        <f aca="false">IF(TipoProgramaPersonalTecnico=1,$E123*'a)Plantilla'!$C44*Programa!D$37,IF(TipoProgramaPersonalTecnico=2,$E123*AE122,$E123/Hjor*AE122))</f>
        <v>10000.05</v>
      </c>
      <c r="AF123" s="603" t="n">
        <f aca="false">IF(TipoProgramaPersonalTecnico=1,$E123*'a)Plantilla'!$C44*Programa!D$38,IF(TipoProgramaPersonalTecnico=2,$E123*AF122,$E123/Hjor*AF122))</f>
        <v>10666.72</v>
      </c>
      <c r="AG123" s="603" t="n">
        <f aca="false">IF(TipoProgramaPersonalTecnico=1,$E123*'a)Plantilla'!$C44*Programa!D$39,IF(TipoProgramaPersonalTecnico=2,$E123*AG122,$E123/Hjor*AG122))</f>
        <v>10000.05</v>
      </c>
      <c r="AH123" s="603" t="n">
        <f aca="false">IF(TipoProgramaPersonalTecnico=1,$E123*'a)Plantilla'!$C44*Programa!D$40,IF(TipoProgramaPersonalTecnico=2,$E123*AH122,$E123/Hjor*AH122))</f>
        <v>8666.71</v>
      </c>
      <c r="AI123" s="603" t="n">
        <f aca="false">IF(TipoProgramaPersonalTecnico=1,$E123*'a)Plantilla'!$C44*Programa!D$41,IF(TipoProgramaPersonalTecnico=2,$E123*AI122,$E123/Hjor*AI122))</f>
        <v>10000.05</v>
      </c>
      <c r="AJ123" s="603" t="n">
        <f aca="false">IF(TipoProgramaPersonalTecnico=1,$E123*'a)Plantilla'!$C44*Programa!D$42,IF(TipoProgramaPersonalTecnico=2,$E123*AJ122,$E123/Hjor*AJ122))</f>
        <v>10666.72</v>
      </c>
      <c r="AK123" s="603" t="n">
        <f aca="false">IF(TipoProgramaPersonalTecnico=1,$E123*'a)Plantilla'!$C44*Programa!D$43,IF(TipoProgramaPersonalTecnico=2,$E123*AK122,$E123/Hjor*AK122))</f>
        <v>10000.05</v>
      </c>
      <c r="AL123" s="603" t="n">
        <f aca="false">IF(TipoProgramaPersonalTecnico=1,$E123*'a)Plantilla'!$C44*Programa!D$44,IF(TipoProgramaPersonalTecnico=2,$E123*AL122,$E123/Hjor*AL122))</f>
        <v>10000.05</v>
      </c>
      <c r="AM123" s="603" t="n">
        <f aca="false">IF(TipoProgramaPersonalTecnico=1,$E123*'a)Plantilla'!$C44*Programa!D$45,IF(TipoProgramaPersonalTecnico=2,$E123*AM122,$E123/Hjor*AM122))</f>
        <v>10000.05</v>
      </c>
      <c r="AN123" s="603" t="n">
        <f aca="false">IF(TipoProgramaPersonalTecnico=1,$E123*'a)Plantilla'!$C44*Programa!D$46,IF(TipoProgramaPersonalTecnico=2,$E123*AN122,$E123/Hjor*AN122))</f>
        <v>10666.72</v>
      </c>
      <c r="AO123" s="603" t="n">
        <f aca="false">IF(TipoProgramaPersonalTecnico=1,$E123*'a)Plantilla'!$C44*Programa!D$47,IF(TipoProgramaPersonalTecnico=2,$E123*AO122,$E123/Hjor*AO122))</f>
        <v>10000.05</v>
      </c>
      <c r="AP123" s="604" t="n">
        <f aca="false">IF(TipoProgramaPersonalTecnico=1,$E123*'a)Plantilla'!$C44*Programa!D$48,IF(TipoProgramaPersonalTecnico=2,$E123*AP122,$E123/Hjor*AP122))</f>
        <v>10000.05</v>
      </c>
      <c r="AQ123" s="602" t="n">
        <f aca="false">IF(TipoProgramaPersonalTecnico=1,$E123*'a)Plantilla'!$C44*Programa!D$49,IF(TipoProgramaPersonalTecnico=2,$E123*AQ122,$E123/Hjor*AQ122))</f>
        <v>10000.05</v>
      </c>
      <c r="AR123" s="603" t="n">
        <f aca="false">IF(TipoProgramaPersonalTecnico=1,$E123*'a)Plantilla'!$C44*Programa!D$50,IF(TipoProgramaPersonalTecnico=2,$E123*AR122,$E123/Hjor*AR122))</f>
        <v>10666.72</v>
      </c>
      <c r="AS123" s="603" t="n">
        <f aca="false">IF(TipoProgramaPersonalTecnico=1,$E123*'a)Plantilla'!$C44*Programa!D$51,IF(TipoProgramaPersonalTecnico=2,$E123*AS122,$E123/Hjor*AS122))</f>
        <v>10000.05</v>
      </c>
      <c r="AT123" s="603" t="n">
        <f aca="false">IF(TipoProgramaPersonalTecnico=1,$E123*'a)Plantilla'!$C44*Programa!D$52,IF(TipoProgramaPersonalTecnico=2,$E123*AT122,$E123/Hjor*AT122))</f>
        <v>10666.72</v>
      </c>
      <c r="AU123" s="603" t="n">
        <f aca="false">IF(TipoProgramaPersonalTecnico=1,$E123*'a)Plantilla'!$C44*Programa!D$53,IF(TipoProgramaPersonalTecnico=2,$E123*AU122,$E123/Hjor*AU122))</f>
        <v>10000.05</v>
      </c>
      <c r="AV123" s="603" t="n">
        <f aca="false">IF(TipoProgramaPersonalTecnico=1,$E123*'a)Plantilla'!$C44*Programa!D$54,IF(TipoProgramaPersonalTecnico=2,$E123*AV122,$E123/Hjor*AV122))</f>
        <v>10000.05</v>
      </c>
      <c r="AW123" s="603" t="n">
        <f aca="false">IF(TipoProgramaPersonalTecnico=1,$E123*'a)Plantilla'!$C44*Programa!D$55,IF(TipoProgramaPersonalTecnico=2,$E123*AW122,$E123/Hjor*AW122))</f>
        <v>10000.05</v>
      </c>
      <c r="AX123" s="603" t="n">
        <f aca="false">IF(TipoProgramaPersonalTecnico=1,$E123*'a)Plantilla'!$C44*Programa!D$56,IF(TipoProgramaPersonalTecnico=2,$E123*AX122,$E123/Hjor*AX122))</f>
        <v>10666.72</v>
      </c>
      <c r="AY123" s="603" t="n">
        <f aca="false">IF(TipoProgramaPersonalTecnico=1,$E123*'a)Plantilla'!$C44*Programa!D$57,IF(TipoProgramaPersonalTecnico=2,$E123*AY122,$E123/Hjor*AY122))</f>
        <v>10000.05</v>
      </c>
      <c r="AZ123" s="603" t="n">
        <f aca="false">IF(TipoProgramaPersonalTecnico=1,$E123*'a)Plantilla'!$C44*Programa!D$58,IF(TipoProgramaPersonalTecnico=2,$E123*AZ122,$E123/Hjor*AZ122))</f>
        <v>10000.05</v>
      </c>
      <c r="BA123" s="605" t="n">
        <f aca="false">IF(TipoProgramaPersonalTecnico=1,$E123*'a)Plantilla'!$C44*Programa!D$59,IF(TipoProgramaPersonalTecnico=2,$E123*BA122,$E123/Hjor*BA122))</f>
        <v>10000.05</v>
      </c>
      <c r="BB123" s="606" t="n">
        <f aca="false">IF(TipoProgramaPersonalTecnico=1,$E123*'a)Plantilla'!$C44*Programa!D$60,IF(TipoProgramaPersonalTecnico=2,$E123*BB122,$E123/Hjor*BB122))</f>
        <v>10666.72</v>
      </c>
      <c r="BC123" s="607" t="n">
        <f aca="false">IF(TipoProgramaPersonalTecnico=1,$E123*'a)Plantilla'!$C44*Programa!D$61,IF(TipoProgramaPersonalTecnico=2,$E123*BC122,$E123/Hjor*BC122))</f>
        <v>10000.05</v>
      </c>
      <c r="BD123" s="603" t="n">
        <f aca="false">IF(TipoProgramaPersonalTecnico=1,$E123*'a)Plantilla'!$C44*Programa!D$62,IF(TipoProgramaPersonalTecnico=2,$E123*BD122,$E123/Hjor*BD122))</f>
        <v>10666.72</v>
      </c>
      <c r="BE123" s="603" t="n">
        <f aca="false">IF(TipoProgramaPersonalTecnico=1,$E123*'a)Plantilla'!$C44*Programa!D$63,IF(TipoProgramaPersonalTecnico=2,$E123*BE122,$E123/Hjor*BE122))</f>
        <v>10000.05</v>
      </c>
      <c r="BF123" s="603" t="n">
        <f aca="false">IF(TipoProgramaPersonalTecnico=1,$E123*'a)Plantilla'!$C44*Programa!D$64,IF(TipoProgramaPersonalTecnico=2,$E123*BF122,$E123/Hjor*BF122))</f>
        <v>8666.71</v>
      </c>
      <c r="BG123" s="603" t="n">
        <f aca="false">IF(TipoProgramaPersonalTecnico=1,$E123*'a)Plantilla'!$C44*Programa!D$65,IF(TipoProgramaPersonalTecnico=2,$E123*BG122,$E123/Hjor*BG122))</f>
        <v>10000.05</v>
      </c>
      <c r="BH123" s="603" t="n">
        <f aca="false">IF(TipoProgramaPersonalTecnico=1,$E123*'a)Plantilla'!$C44*Programa!D$66,IF(TipoProgramaPersonalTecnico=2,$E123*BH122,$E123/Hjor*BH122))</f>
        <v>10666.72</v>
      </c>
      <c r="BI123" s="603" t="n">
        <f aca="false">IF(TipoProgramaPersonalTecnico=1,$E123*'a)Plantilla'!$C44*Programa!D$67,IF(TipoProgramaPersonalTecnico=2,$E123*BI122,$E123/Hjor*BI122))</f>
        <v>10000.05</v>
      </c>
      <c r="BJ123" s="603" t="n">
        <f aca="false">IF(TipoProgramaPersonalTecnico=1,$E123*'a)Plantilla'!$C44*Programa!D$68,IF(TipoProgramaPersonalTecnico=2,$E123*BJ122,$E123/Hjor*BJ122))</f>
        <v>10000.05</v>
      </c>
      <c r="BK123" s="603" t="n">
        <f aca="false">IF(TipoProgramaPersonalTecnico=1,$E123*'a)Plantilla'!$C44*Programa!D$69,IF(TipoProgramaPersonalTecnico=2,$E123*BK122,$E123/Hjor*BK122))</f>
        <v>10000.05</v>
      </c>
      <c r="BL123" s="603" t="n">
        <f aca="false">IF(TipoProgramaPersonalTecnico=1,$E123*'a)Plantilla'!$C44*Programa!D$70,IF(TipoProgramaPersonalTecnico=2,$E123*BL122,$E123/Hjor*BL122))</f>
        <v>10666.72</v>
      </c>
      <c r="BM123" s="603" t="n">
        <f aca="false">IF(TipoProgramaPersonalTecnico=1,$E123*'a)Plantilla'!$C44*Programa!D$71,IF(TipoProgramaPersonalTecnico=2,$E123*BM122,$E123/Hjor*BM122))</f>
        <v>10000.05</v>
      </c>
      <c r="BN123" s="604" t="n">
        <f aca="false">IF(TipoProgramaPersonalTecnico=1,$E123*'a)Plantilla'!$C44*Programa!D$72,IF(TipoProgramaPersonalTecnico=2,$E123*BN122,$E123/Hjor*BN122))</f>
        <v>10000.05</v>
      </c>
    </row>
    <row r="124" customFormat="false" ht="7.5" hidden="false" customHeight="true" outlineLevel="0" collapsed="false">
      <c r="A124" s="239"/>
      <c r="B124" s="608"/>
      <c r="C124" s="609"/>
      <c r="D124" s="610"/>
      <c r="E124" s="608"/>
      <c r="F124" s="608"/>
      <c r="G124" s="611" t="s">
        <v>182</v>
      </c>
      <c r="H124" s="611" t="s">
        <v>182</v>
      </c>
      <c r="I124" s="611" t="s">
        <v>182</v>
      </c>
      <c r="J124" s="611" t="s">
        <v>182</v>
      </c>
      <c r="K124" s="611" t="s">
        <v>182</v>
      </c>
      <c r="L124" s="611" t="s">
        <v>182</v>
      </c>
      <c r="M124" s="611" t="s">
        <v>182</v>
      </c>
      <c r="N124" s="611" t="s">
        <v>182</v>
      </c>
      <c r="O124" s="611" t="s">
        <v>182</v>
      </c>
      <c r="P124" s="611" t="s">
        <v>182</v>
      </c>
      <c r="Q124" s="611" t="s">
        <v>182</v>
      </c>
      <c r="R124" s="612" t="s">
        <v>182</v>
      </c>
      <c r="S124" s="613" t="s">
        <v>182</v>
      </c>
      <c r="T124" s="611" t="s">
        <v>182</v>
      </c>
      <c r="U124" s="611" t="s">
        <v>182</v>
      </c>
      <c r="V124" s="611" t="s">
        <v>182</v>
      </c>
      <c r="W124" s="611" t="s">
        <v>182</v>
      </c>
      <c r="X124" s="611" t="s">
        <v>182</v>
      </c>
      <c r="Y124" s="611" t="s">
        <v>182</v>
      </c>
      <c r="Z124" s="611" t="s">
        <v>182</v>
      </c>
      <c r="AA124" s="611" t="s">
        <v>182</v>
      </c>
      <c r="AB124" s="611" t="s">
        <v>182</v>
      </c>
      <c r="AC124" s="611" t="s">
        <v>182</v>
      </c>
      <c r="AD124" s="612" t="s">
        <v>182</v>
      </c>
      <c r="AE124" s="613" t="s">
        <v>182</v>
      </c>
      <c r="AF124" s="611" t="s">
        <v>182</v>
      </c>
      <c r="AG124" s="611" t="s">
        <v>182</v>
      </c>
      <c r="AH124" s="611" t="s">
        <v>182</v>
      </c>
      <c r="AI124" s="611" t="s">
        <v>182</v>
      </c>
      <c r="AJ124" s="611" t="s">
        <v>182</v>
      </c>
      <c r="AK124" s="611" t="s">
        <v>182</v>
      </c>
      <c r="AL124" s="611" t="s">
        <v>182</v>
      </c>
      <c r="AM124" s="611" t="s">
        <v>182</v>
      </c>
      <c r="AN124" s="611" t="s">
        <v>182</v>
      </c>
      <c r="AO124" s="611" t="s">
        <v>182</v>
      </c>
      <c r="AP124" s="612" t="s">
        <v>182</v>
      </c>
      <c r="AQ124" s="613" t="s">
        <v>182</v>
      </c>
      <c r="AR124" s="611" t="s">
        <v>182</v>
      </c>
      <c r="AS124" s="611" t="s">
        <v>182</v>
      </c>
      <c r="AT124" s="611" t="s">
        <v>182</v>
      </c>
      <c r="AU124" s="611" t="s">
        <v>182</v>
      </c>
      <c r="AV124" s="611" t="s">
        <v>182</v>
      </c>
      <c r="AW124" s="611" t="s">
        <v>182</v>
      </c>
      <c r="AX124" s="611" t="s">
        <v>182</v>
      </c>
      <c r="AY124" s="611" t="s">
        <v>182</v>
      </c>
      <c r="AZ124" s="611" t="s">
        <v>182</v>
      </c>
      <c r="BA124" s="611" t="s">
        <v>182</v>
      </c>
      <c r="BB124" s="614" t="s">
        <v>182</v>
      </c>
      <c r="BC124" s="615" t="s">
        <v>182</v>
      </c>
      <c r="BD124" s="611" t="s">
        <v>182</v>
      </c>
      <c r="BE124" s="611" t="s">
        <v>182</v>
      </c>
      <c r="BF124" s="611" t="s">
        <v>182</v>
      </c>
      <c r="BG124" s="611" t="s">
        <v>182</v>
      </c>
      <c r="BH124" s="611" t="s">
        <v>182</v>
      </c>
      <c r="BI124" s="611" t="s">
        <v>182</v>
      </c>
      <c r="BJ124" s="611" t="s">
        <v>182</v>
      </c>
      <c r="BK124" s="611" t="s">
        <v>182</v>
      </c>
      <c r="BL124" s="611" t="s">
        <v>182</v>
      </c>
      <c r="BM124" s="611" t="s">
        <v>182</v>
      </c>
      <c r="BN124" s="612" t="s">
        <v>182</v>
      </c>
    </row>
    <row r="125" customFormat="false" ht="12.75" hidden="false" customHeight="false" outlineLevel="0" collapsed="false">
      <c r="A125" s="239"/>
      <c r="B125" s="515"/>
      <c r="C125" s="600"/>
      <c r="D125" s="601"/>
      <c r="E125" s="602"/>
      <c r="F125" s="602"/>
      <c r="G125" s="623" t="n">
        <f aca="false">'d)Pers.Técnico'!E89</f>
        <v>0</v>
      </c>
      <c r="H125" s="623" t="n">
        <f aca="false">'d)Pers.Técnico'!F89</f>
        <v>0</v>
      </c>
      <c r="I125" s="623" t="n">
        <f aca="false">'d)Pers.Técnico'!G89</f>
        <v>0</v>
      </c>
      <c r="J125" s="623" t="n">
        <f aca="false">'d)Pers.Técnico'!H89</f>
        <v>0</v>
      </c>
      <c r="K125" s="623" t="n">
        <f aca="false">'d)Pers.Técnico'!I89</f>
        <v>0</v>
      </c>
      <c r="L125" s="623" t="n">
        <f aca="false">'d)Pers.Técnico'!J89</f>
        <v>0</v>
      </c>
      <c r="M125" s="623" t="n">
        <f aca="false">'d)Pers.Técnico'!K89</f>
        <v>0</v>
      </c>
      <c r="N125" s="623" t="n">
        <f aca="false">'d)Pers.Técnico'!L89</f>
        <v>0</v>
      </c>
      <c r="O125" s="623" t="n">
        <f aca="false">'d)Pers.Técnico'!M89</f>
        <v>0</v>
      </c>
      <c r="P125" s="623" t="n">
        <f aca="false">'d)Pers.Técnico'!N89</f>
        <v>0</v>
      </c>
      <c r="Q125" s="623" t="n">
        <f aca="false">'d)Pers.Técnico'!O89</f>
        <v>0</v>
      </c>
      <c r="R125" s="624" t="n">
        <f aca="false">'d)Pers.Técnico'!P89</f>
        <v>0</v>
      </c>
      <c r="S125" s="625" t="n">
        <f aca="false">'d)Pers.Técnico'!Q89</f>
        <v>0</v>
      </c>
      <c r="T125" s="623" t="n">
        <f aca="false">'d)Pers.Técnico'!R89</f>
        <v>0</v>
      </c>
      <c r="U125" s="623" t="n">
        <f aca="false">'d)Pers.Técnico'!S89</f>
        <v>0</v>
      </c>
      <c r="V125" s="623" t="n">
        <f aca="false">'d)Pers.Técnico'!T89</f>
        <v>0</v>
      </c>
      <c r="W125" s="623" t="n">
        <f aca="false">'d)Pers.Técnico'!U89</f>
        <v>0</v>
      </c>
      <c r="X125" s="623" t="n">
        <f aca="false">'d)Pers.Técnico'!V89</f>
        <v>0</v>
      </c>
      <c r="Y125" s="623" t="n">
        <f aca="false">'d)Pers.Técnico'!W89</f>
        <v>0</v>
      </c>
      <c r="Z125" s="623" t="n">
        <f aca="false">'d)Pers.Técnico'!X89</f>
        <v>0</v>
      </c>
      <c r="AA125" s="623" t="n">
        <f aca="false">'d)Pers.Técnico'!Y89</f>
        <v>0</v>
      </c>
      <c r="AB125" s="623" t="n">
        <f aca="false">'d)Pers.Técnico'!Z89</f>
        <v>0</v>
      </c>
      <c r="AC125" s="623" t="n">
        <f aca="false">'d)Pers.Técnico'!AA89</f>
        <v>0</v>
      </c>
      <c r="AD125" s="624" t="n">
        <f aca="false">'d)Pers.Técnico'!AB89</f>
        <v>0</v>
      </c>
      <c r="AE125" s="625" t="n">
        <f aca="false">'d)Pers.Técnico'!AC89</f>
        <v>0</v>
      </c>
      <c r="AF125" s="623" t="n">
        <f aca="false">'d)Pers.Técnico'!AD89</f>
        <v>0</v>
      </c>
      <c r="AG125" s="623" t="n">
        <f aca="false">'d)Pers.Técnico'!AE89</f>
        <v>0</v>
      </c>
      <c r="AH125" s="623" t="n">
        <f aca="false">'d)Pers.Técnico'!AF89</f>
        <v>0</v>
      </c>
      <c r="AI125" s="623" t="n">
        <f aca="false">'d)Pers.Técnico'!AG89</f>
        <v>0</v>
      </c>
      <c r="AJ125" s="623" t="n">
        <f aca="false">'d)Pers.Técnico'!AH89</f>
        <v>0</v>
      </c>
      <c r="AK125" s="623" t="n">
        <f aca="false">'d)Pers.Técnico'!AI89</f>
        <v>0</v>
      </c>
      <c r="AL125" s="623" t="n">
        <f aca="false">'d)Pers.Técnico'!AJ89</f>
        <v>0</v>
      </c>
      <c r="AM125" s="623" t="n">
        <f aca="false">'d)Pers.Técnico'!AK89</f>
        <v>0</v>
      </c>
      <c r="AN125" s="623" t="n">
        <f aca="false">'d)Pers.Técnico'!AL89</f>
        <v>0</v>
      </c>
      <c r="AO125" s="623" t="n">
        <f aca="false">'d)Pers.Técnico'!AM89</f>
        <v>0</v>
      </c>
      <c r="AP125" s="624" t="n">
        <f aca="false">'d)Pers.Técnico'!AN89</f>
        <v>0</v>
      </c>
      <c r="AQ125" s="625" t="n">
        <f aca="false">'d)Pers.Técnico'!AO89</f>
        <v>0</v>
      </c>
      <c r="AR125" s="623" t="n">
        <f aca="false">'d)Pers.Técnico'!AP89</f>
        <v>0</v>
      </c>
      <c r="AS125" s="623" t="n">
        <f aca="false">'d)Pers.Técnico'!AQ89</f>
        <v>0</v>
      </c>
      <c r="AT125" s="623" t="n">
        <f aca="false">'d)Pers.Técnico'!AR89</f>
        <v>0</v>
      </c>
      <c r="AU125" s="623" t="n">
        <f aca="false">'d)Pers.Técnico'!AS89</f>
        <v>0</v>
      </c>
      <c r="AV125" s="623" t="n">
        <f aca="false">'d)Pers.Técnico'!AT89</f>
        <v>0</v>
      </c>
      <c r="AW125" s="623" t="n">
        <f aca="false">'d)Pers.Técnico'!AU89</f>
        <v>0</v>
      </c>
      <c r="AX125" s="623" t="n">
        <f aca="false">'d)Pers.Técnico'!AV89</f>
        <v>0</v>
      </c>
      <c r="AY125" s="623" t="n">
        <f aca="false">'d)Pers.Técnico'!AW89</f>
        <v>0</v>
      </c>
      <c r="AZ125" s="623" t="n">
        <f aca="false">'d)Pers.Técnico'!AX89</f>
        <v>0</v>
      </c>
      <c r="BA125" s="626" t="n">
        <f aca="false">'d)Pers.Técnico'!AY89</f>
        <v>0</v>
      </c>
      <c r="BB125" s="627" t="n">
        <f aca="false">'d)Pers.Técnico'!AZ89</f>
        <v>0</v>
      </c>
      <c r="BC125" s="628" t="n">
        <f aca="false">'d)Pers.Técnico'!BA89</f>
        <v>0</v>
      </c>
      <c r="BD125" s="623" t="n">
        <f aca="false">'d)Pers.Técnico'!BB89</f>
        <v>0</v>
      </c>
      <c r="BE125" s="623" t="n">
        <f aca="false">'d)Pers.Técnico'!BC89</f>
        <v>0</v>
      </c>
      <c r="BF125" s="623" t="n">
        <f aca="false">'d)Pers.Técnico'!BD89</f>
        <v>0</v>
      </c>
      <c r="BG125" s="623" t="n">
        <f aca="false">'d)Pers.Técnico'!BE89</f>
        <v>0</v>
      </c>
      <c r="BH125" s="623" t="n">
        <f aca="false">'d)Pers.Técnico'!BF89</f>
        <v>0</v>
      </c>
      <c r="BI125" s="623" t="n">
        <f aca="false">'d)Pers.Técnico'!BG89</f>
        <v>0</v>
      </c>
      <c r="BJ125" s="623" t="n">
        <f aca="false">'d)Pers.Técnico'!BH89</f>
        <v>0</v>
      </c>
      <c r="BK125" s="623" t="n">
        <f aca="false">'d)Pers.Técnico'!BI89</f>
        <v>0</v>
      </c>
      <c r="BL125" s="623" t="n">
        <f aca="false">'d)Pers.Técnico'!BJ89</f>
        <v>0</v>
      </c>
      <c r="BM125" s="623" t="n">
        <f aca="false">'d)Pers.Técnico'!BK89</f>
        <v>0</v>
      </c>
      <c r="BN125" s="624" t="n">
        <f aca="false">'d)Pers.Técnico'!BL89</f>
        <v>0</v>
      </c>
    </row>
    <row r="126" customFormat="false" ht="12.75" hidden="false" customHeight="false" outlineLevel="0" collapsed="false">
      <c r="A126" s="239"/>
      <c r="B126" s="515" t="str">
        <f aca="false">+'d)Pers.Técnico'!B89</f>
        <v/>
      </c>
      <c r="C126" s="600" t="str">
        <f aca="false">'d)Pers.Técnico'!C89</f>
        <v/>
      </c>
      <c r="D126" s="601" t="n">
        <f aca="false">SUM(G125:BN125)</f>
        <v>0</v>
      </c>
      <c r="E126" s="602" t="n">
        <f aca="false">IF('a)Plantilla'!C45&gt;0,'a)Plantilla'!D45/30,0)</f>
        <v>0</v>
      </c>
      <c r="F126" s="602" t="n">
        <f aca="false">SUM(G126:BN126)</f>
        <v>0</v>
      </c>
      <c r="G126" s="603" t="n">
        <f aca="false">IF(TipoProgramaPersonalTecnico=1,$E126*'a)Plantilla'!$C45*Programa!D$13,IF(TipoProgramaPersonalTecnico=2,$E126*G125,$E126/Hjor*G125))</f>
        <v>0</v>
      </c>
      <c r="H126" s="603" t="n">
        <f aca="false">IF(TipoProgramaPersonalTecnico=1,$E126*'a)Plantilla'!$C45*Programa!D$14,IF(TipoProgramaPersonalTecnico=2,$E126*H125,$E126/Hjor*H125))</f>
        <v>0</v>
      </c>
      <c r="I126" s="603" t="n">
        <f aca="false">IF(TipoProgramaPersonalTecnico=1,$E126*'a)Plantilla'!$C45*Programa!D$15,IF(TipoProgramaPersonalTecnico=2,$E126*I125,$E126/Hjor*I125))</f>
        <v>0</v>
      </c>
      <c r="J126" s="603" t="n">
        <f aca="false">IF(TipoProgramaPersonalTecnico=1,$E126*'a)Plantilla'!$C45*Programa!D$16,IF(TipoProgramaPersonalTecnico=2,$E126*J125,$E126/Hjor*J125))</f>
        <v>0</v>
      </c>
      <c r="K126" s="603" t="n">
        <f aca="false">IF(TipoProgramaPersonalTecnico=1,$E126*'a)Plantilla'!$C45*Programa!D$17,IF(TipoProgramaPersonalTecnico=2,$E126*K125,$E126/Hjor*K125))</f>
        <v>0</v>
      </c>
      <c r="L126" s="603" t="n">
        <f aca="false">IF(TipoProgramaPersonalTecnico=1,$E126*'a)Plantilla'!$C45*Programa!D$18,IF(TipoProgramaPersonalTecnico=2,$E126*L125,$E126/Hjor*L125))</f>
        <v>0</v>
      </c>
      <c r="M126" s="603" t="n">
        <f aca="false">IF(TipoProgramaPersonalTecnico=1,$E126*'a)Plantilla'!$C45*Programa!D$19,IF(TipoProgramaPersonalTecnico=2,$E126*M125,$E126/Hjor*M125))</f>
        <v>0</v>
      </c>
      <c r="N126" s="603" t="n">
        <f aca="false">IF(TipoProgramaPersonalTecnico=1,$E126*'a)Plantilla'!$C45*Programa!D$20,IF(TipoProgramaPersonalTecnico=2,$E126*N125,$E126/Hjor*N125))</f>
        <v>0</v>
      </c>
      <c r="O126" s="603" t="n">
        <f aca="false">IF(TipoProgramaPersonalTecnico=1,$E126*'a)Plantilla'!$C45*Programa!D$21,IF(TipoProgramaPersonalTecnico=2,$E126*O125,$E126/Hjor*O125))</f>
        <v>0</v>
      </c>
      <c r="P126" s="603" t="n">
        <f aca="false">IF(TipoProgramaPersonalTecnico=1,$E126*'a)Plantilla'!$C45*Programa!D$22,IF(TipoProgramaPersonalTecnico=2,$E126*P125,$E126/Hjor*P125))</f>
        <v>0</v>
      </c>
      <c r="Q126" s="603" t="n">
        <f aca="false">IF(TipoProgramaPersonalTecnico=1,$E126*'a)Plantilla'!$C45*Programa!D$23,IF(TipoProgramaPersonalTecnico=2,$E126*Q125,$E126/Hjor*Q125))</f>
        <v>0</v>
      </c>
      <c r="R126" s="604" t="n">
        <f aca="false">IF(TipoProgramaPersonalTecnico=1,$E126*'a)Plantilla'!$C45*Programa!D$24,IF(TipoProgramaPersonalTecnico=2,$E126*R125,$E126/Hjor*R125))</f>
        <v>0</v>
      </c>
      <c r="S126" s="602" t="n">
        <f aca="false">IF(TipoProgramaPersonalTecnico=1,$E126*'a)Plantilla'!$C45*Programa!D$25,IF(TipoProgramaPersonalTecnico=2,$E126*S125,$E126/Hjor*S125))</f>
        <v>0</v>
      </c>
      <c r="T126" s="603" t="n">
        <f aca="false">IF(TipoProgramaPersonalTecnico=1,$E126*'a)Plantilla'!$C45*Programa!D$26,IF(TipoProgramaPersonalTecnico=2,$E126*T125,$E126/Hjor*T125))</f>
        <v>0</v>
      </c>
      <c r="U126" s="603" t="n">
        <f aca="false">IF(TipoProgramaPersonalTecnico=1,$E126*'a)Plantilla'!$C45*Programa!D$27,IF(TipoProgramaPersonalTecnico=2,$E126*U125,$E126/Hjor*U125))</f>
        <v>0</v>
      </c>
      <c r="V126" s="603" t="n">
        <f aca="false">IF(TipoProgramaPersonalTecnico=1,$E126*'a)Plantilla'!$C45*Programa!D$28,IF(TipoProgramaPersonalTecnico=2,$E126*V125,$E126/Hjor*V125))</f>
        <v>0</v>
      </c>
      <c r="W126" s="603" t="n">
        <f aca="false">IF(TipoProgramaPersonalTecnico=1,$E126*'a)Plantilla'!$C45*Programa!D$29,IF(TipoProgramaPersonalTecnico=2,$E126*W125,$E126/Hjor*W125))</f>
        <v>0</v>
      </c>
      <c r="X126" s="603" t="n">
        <f aca="false">IF(TipoProgramaPersonalTecnico=1,$E126*'a)Plantilla'!$C45*Programa!D$30,IF(TipoProgramaPersonalTecnico=2,$E126*X125,$E126/Hjor*X125))</f>
        <v>0</v>
      </c>
      <c r="Y126" s="603" t="n">
        <f aca="false">IF(TipoProgramaPersonalTecnico=1,$E126*'a)Plantilla'!$C45*Programa!D$31,IF(TipoProgramaPersonalTecnico=2,$E126*Y125,$E126/Hjor*Y125))</f>
        <v>0</v>
      </c>
      <c r="Z126" s="603" t="n">
        <f aca="false">IF(TipoProgramaPersonalTecnico=1,$E126*'a)Plantilla'!$C45*Programa!D$32,IF(TipoProgramaPersonalTecnico=2,$E126*Z125,$E126/Hjor*Z125))</f>
        <v>0</v>
      </c>
      <c r="AA126" s="603" t="n">
        <f aca="false">IF(TipoProgramaPersonalTecnico=1,$E126*'a)Plantilla'!$C45*Programa!D$33,IF(TipoProgramaPersonalTecnico=2,$E126*AA125,$E126/Hjor*AA125))</f>
        <v>0</v>
      </c>
      <c r="AB126" s="603" t="n">
        <f aca="false">IF(TipoProgramaPersonalTecnico=1,$E126*'a)Plantilla'!$C45*Programa!D$34,IF(TipoProgramaPersonalTecnico=2,$E126*AB125,$E126/Hjor*AB125))</f>
        <v>0</v>
      </c>
      <c r="AC126" s="603" t="n">
        <f aca="false">IF(TipoProgramaPersonalTecnico=1,$E126*'a)Plantilla'!$C45*Programa!D$35,IF(TipoProgramaPersonalTecnico=2,$E126*AC125,$E126/Hjor*AC125))</f>
        <v>0</v>
      </c>
      <c r="AD126" s="604" t="n">
        <f aca="false">IF(TipoProgramaPersonalTecnico=1,$E126*'a)Plantilla'!$C45*Programa!D$36,IF(TipoProgramaPersonalTecnico=2,$E126*AD125,$E126/Hjor*AD125))</f>
        <v>0</v>
      </c>
      <c r="AE126" s="602" t="n">
        <f aca="false">IF(TipoProgramaPersonalTecnico=1,$E126*'a)Plantilla'!$C45*Programa!D$37,IF(TipoProgramaPersonalTecnico=2,$E126*AE125,$E126/Hjor*AE125))</f>
        <v>0</v>
      </c>
      <c r="AF126" s="603" t="n">
        <f aca="false">IF(TipoProgramaPersonalTecnico=1,$E126*'a)Plantilla'!$C45*Programa!D$38,IF(TipoProgramaPersonalTecnico=2,$E126*AF125,$E126/Hjor*AF125))</f>
        <v>0</v>
      </c>
      <c r="AG126" s="603" t="n">
        <f aca="false">IF(TipoProgramaPersonalTecnico=1,$E126*'a)Plantilla'!$C45*Programa!D$39,IF(TipoProgramaPersonalTecnico=2,$E126*AG125,$E126/Hjor*AG125))</f>
        <v>0</v>
      </c>
      <c r="AH126" s="603" t="n">
        <f aca="false">IF(TipoProgramaPersonalTecnico=1,$E126*'a)Plantilla'!$C45*Programa!D$40,IF(TipoProgramaPersonalTecnico=2,$E126*AH125,$E126/Hjor*AH125))</f>
        <v>0</v>
      </c>
      <c r="AI126" s="603" t="n">
        <f aca="false">IF(TipoProgramaPersonalTecnico=1,$E126*'a)Plantilla'!$C45*Programa!D$41,IF(TipoProgramaPersonalTecnico=2,$E126*AI125,$E126/Hjor*AI125))</f>
        <v>0</v>
      </c>
      <c r="AJ126" s="603" t="n">
        <f aca="false">IF(TipoProgramaPersonalTecnico=1,$E126*'a)Plantilla'!$C45*Programa!D$42,IF(TipoProgramaPersonalTecnico=2,$E126*AJ125,$E126/Hjor*AJ125))</f>
        <v>0</v>
      </c>
      <c r="AK126" s="603" t="n">
        <f aca="false">IF(TipoProgramaPersonalTecnico=1,$E126*'a)Plantilla'!$C45*Programa!D$43,IF(TipoProgramaPersonalTecnico=2,$E126*AK125,$E126/Hjor*AK125))</f>
        <v>0</v>
      </c>
      <c r="AL126" s="603" t="n">
        <f aca="false">IF(TipoProgramaPersonalTecnico=1,$E126*'a)Plantilla'!$C45*Programa!D$44,IF(TipoProgramaPersonalTecnico=2,$E126*AL125,$E126/Hjor*AL125))</f>
        <v>0</v>
      </c>
      <c r="AM126" s="603" t="n">
        <f aca="false">IF(TipoProgramaPersonalTecnico=1,$E126*'a)Plantilla'!$C45*Programa!D$45,IF(TipoProgramaPersonalTecnico=2,$E126*AM125,$E126/Hjor*AM125))</f>
        <v>0</v>
      </c>
      <c r="AN126" s="603" t="n">
        <f aca="false">IF(TipoProgramaPersonalTecnico=1,$E126*'a)Plantilla'!$C45*Programa!D$46,IF(TipoProgramaPersonalTecnico=2,$E126*AN125,$E126/Hjor*AN125))</f>
        <v>0</v>
      </c>
      <c r="AO126" s="603" t="n">
        <f aca="false">IF(TipoProgramaPersonalTecnico=1,$E126*'a)Plantilla'!$C45*Programa!D$47,IF(TipoProgramaPersonalTecnico=2,$E126*AO125,$E126/Hjor*AO125))</f>
        <v>0</v>
      </c>
      <c r="AP126" s="604" t="n">
        <f aca="false">IF(TipoProgramaPersonalTecnico=1,$E126*'a)Plantilla'!$C45*Programa!D$48,IF(TipoProgramaPersonalTecnico=2,$E126*AP125,$E126/Hjor*AP125))</f>
        <v>0</v>
      </c>
      <c r="AQ126" s="602" t="n">
        <f aca="false">IF(TipoProgramaPersonalTecnico=1,$E126*'a)Plantilla'!$C45*Programa!D$49,IF(TipoProgramaPersonalTecnico=2,$E126*AQ125,$E126/Hjor*AQ125))</f>
        <v>0</v>
      </c>
      <c r="AR126" s="603" t="n">
        <f aca="false">IF(TipoProgramaPersonalTecnico=1,$E126*'a)Plantilla'!$C45*Programa!D$50,IF(TipoProgramaPersonalTecnico=2,$E126*AR125,$E126/Hjor*AR125))</f>
        <v>0</v>
      </c>
      <c r="AS126" s="603" t="n">
        <f aca="false">IF(TipoProgramaPersonalTecnico=1,$E126*'a)Plantilla'!$C45*Programa!D$51,IF(TipoProgramaPersonalTecnico=2,$E126*AS125,$E126/Hjor*AS125))</f>
        <v>0</v>
      </c>
      <c r="AT126" s="603" t="n">
        <f aca="false">IF(TipoProgramaPersonalTecnico=1,$E126*'a)Plantilla'!$C45*Programa!D$52,IF(TipoProgramaPersonalTecnico=2,$E126*AT125,$E126/Hjor*AT125))</f>
        <v>0</v>
      </c>
      <c r="AU126" s="603" t="n">
        <f aca="false">IF(TipoProgramaPersonalTecnico=1,$E126*'a)Plantilla'!$C45*Programa!D$53,IF(TipoProgramaPersonalTecnico=2,$E126*AU125,$E126/Hjor*AU125))</f>
        <v>0</v>
      </c>
      <c r="AV126" s="603" t="n">
        <f aca="false">IF(TipoProgramaPersonalTecnico=1,$E126*'a)Plantilla'!$C45*Programa!D$54,IF(TipoProgramaPersonalTecnico=2,$E126*AV125,$E126/Hjor*AV125))</f>
        <v>0</v>
      </c>
      <c r="AW126" s="603" t="n">
        <f aca="false">IF(TipoProgramaPersonalTecnico=1,$E126*'a)Plantilla'!$C45*Programa!D$55,IF(TipoProgramaPersonalTecnico=2,$E126*AW125,$E126/Hjor*AW125))</f>
        <v>0</v>
      </c>
      <c r="AX126" s="603" t="n">
        <f aca="false">IF(TipoProgramaPersonalTecnico=1,$E126*'a)Plantilla'!$C45*Programa!D$56,IF(TipoProgramaPersonalTecnico=2,$E126*AX125,$E126/Hjor*AX125))</f>
        <v>0</v>
      </c>
      <c r="AY126" s="603" t="n">
        <f aca="false">IF(TipoProgramaPersonalTecnico=1,$E126*'a)Plantilla'!$C45*Programa!D$57,IF(TipoProgramaPersonalTecnico=2,$E126*AY125,$E126/Hjor*AY125))</f>
        <v>0</v>
      </c>
      <c r="AZ126" s="603" t="n">
        <f aca="false">IF(TipoProgramaPersonalTecnico=1,$E126*'a)Plantilla'!$C45*Programa!D$58,IF(TipoProgramaPersonalTecnico=2,$E126*AZ125,$E126/Hjor*AZ125))</f>
        <v>0</v>
      </c>
      <c r="BA126" s="605" t="n">
        <f aca="false">IF(TipoProgramaPersonalTecnico=1,$E126*'a)Plantilla'!$C45*Programa!D$59,IF(TipoProgramaPersonalTecnico=2,$E126*BA125,$E126/Hjor*BA125))</f>
        <v>0</v>
      </c>
      <c r="BB126" s="606" t="n">
        <f aca="false">IF(TipoProgramaPersonalTecnico=1,$E126*'a)Plantilla'!$C45*Programa!D$60,IF(TipoProgramaPersonalTecnico=2,$E126*BB125,$E126/Hjor*BB125))</f>
        <v>0</v>
      </c>
      <c r="BC126" s="607" t="n">
        <f aca="false">IF(TipoProgramaPersonalTecnico=1,$E126*'a)Plantilla'!$C45*Programa!D$61,IF(TipoProgramaPersonalTecnico=2,$E126*BC125,$E126/Hjor*BC125))</f>
        <v>0</v>
      </c>
      <c r="BD126" s="603" t="n">
        <f aca="false">IF(TipoProgramaPersonalTecnico=1,$E126*'a)Plantilla'!$C45*Programa!D$62,IF(TipoProgramaPersonalTecnico=2,$E126*BD125,$E126/Hjor*BD125))</f>
        <v>0</v>
      </c>
      <c r="BE126" s="603" t="n">
        <f aca="false">IF(TipoProgramaPersonalTecnico=1,$E126*'a)Plantilla'!$C45*Programa!D$63,IF(TipoProgramaPersonalTecnico=2,$E126*BE125,$E126/Hjor*BE125))</f>
        <v>0</v>
      </c>
      <c r="BF126" s="603" t="n">
        <f aca="false">IF(TipoProgramaPersonalTecnico=1,$E126*'a)Plantilla'!$C45*Programa!D$64,IF(TipoProgramaPersonalTecnico=2,$E126*BF125,$E126/Hjor*BF125))</f>
        <v>0</v>
      </c>
      <c r="BG126" s="603" t="n">
        <f aca="false">IF(TipoProgramaPersonalTecnico=1,$E126*'a)Plantilla'!$C45*Programa!D$65,IF(TipoProgramaPersonalTecnico=2,$E126*BG125,$E126/Hjor*BG125))</f>
        <v>0</v>
      </c>
      <c r="BH126" s="603" t="n">
        <f aca="false">IF(TipoProgramaPersonalTecnico=1,$E126*'a)Plantilla'!$C45*Programa!D$66,IF(TipoProgramaPersonalTecnico=2,$E126*BH125,$E126/Hjor*BH125))</f>
        <v>0</v>
      </c>
      <c r="BI126" s="603" t="n">
        <f aca="false">IF(TipoProgramaPersonalTecnico=1,$E126*'a)Plantilla'!$C45*Programa!D$67,IF(TipoProgramaPersonalTecnico=2,$E126*BI125,$E126/Hjor*BI125))</f>
        <v>0</v>
      </c>
      <c r="BJ126" s="603" t="n">
        <f aca="false">IF(TipoProgramaPersonalTecnico=1,$E126*'a)Plantilla'!$C45*Programa!D$68,IF(TipoProgramaPersonalTecnico=2,$E126*BJ125,$E126/Hjor*BJ125))</f>
        <v>0</v>
      </c>
      <c r="BK126" s="603" t="n">
        <f aca="false">IF(TipoProgramaPersonalTecnico=1,$E126*'a)Plantilla'!$C45*Programa!D$69,IF(TipoProgramaPersonalTecnico=2,$E126*BK125,$E126/Hjor*BK125))</f>
        <v>0</v>
      </c>
      <c r="BL126" s="603" t="n">
        <f aca="false">IF(TipoProgramaPersonalTecnico=1,$E126*'a)Plantilla'!$C45*Programa!D$70,IF(TipoProgramaPersonalTecnico=2,$E126*BL125,$E126/Hjor*BL125))</f>
        <v>0</v>
      </c>
      <c r="BM126" s="603" t="n">
        <f aca="false">IF(TipoProgramaPersonalTecnico=1,$E126*'a)Plantilla'!$C45*Programa!D$71,IF(TipoProgramaPersonalTecnico=2,$E126*BM125,$E126/Hjor*BM125))</f>
        <v>0</v>
      </c>
      <c r="BN126" s="604" t="n">
        <f aca="false">IF(TipoProgramaPersonalTecnico=1,$E126*'a)Plantilla'!$C45*Programa!D$72,IF(TipoProgramaPersonalTecnico=2,$E126*BN125,$E126/Hjor*BN125))</f>
        <v>0</v>
      </c>
    </row>
    <row r="127" customFormat="false" ht="7.5" hidden="false" customHeight="true" outlineLevel="0" collapsed="false">
      <c r="A127" s="239"/>
      <c r="B127" s="608"/>
      <c r="C127" s="609"/>
      <c r="D127" s="610"/>
      <c r="E127" s="608"/>
      <c r="F127" s="608"/>
      <c r="G127" s="611" t="s">
        <v>182</v>
      </c>
      <c r="H127" s="611" t="s">
        <v>182</v>
      </c>
      <c r="I127" s="611" t="s">
        <v>182</v>
      </c>
      <c r="J127" s="611" t="s">
        <v>182</v>
      </c>
      <c r="K127" s="611" t="s">
        <v>182</v>
      </c>
      <c r="L127" s="611" t="s">
        <v>182</v>
      </c>
      <c r="M127" s="611" t="s">
        <v>182</v>
      </c>
      <c r="N127" s="611" t="s">
        <v>182</v>
      </c>
      <c r="O127" s="611" t="s">
        <v>182</v>
      </c>
      <c r="P127" s="611" t="s">
        <v>182</v>
      </c>
      <c r="Q127" s="611" t="s">
        <v>182</v>
      </c>
      <c r="R127" s="612" t="s">
        <v>182</v>
      </c>
      <c r="S127" s="613" t="s">
        <v>182</v>
      </c>
      <c r="T127" s="611" t="s">
        <v>182</v>
      </c>
      <c r="U127" s="611" t="s">
        <v>182</v>
      </c>
      <c r="V127" s="611" t="s">
        <v>182</v>
      </c>
      <c r="W127" s="611" t="s">
        <v>182</v>
      </c>
      <c r="X127" s="611" t="s">
        <v>182</v>
      </c>
      <c r="Y127" s="611" t="s">
        <v>182</v>
      </c>
      <c r="Z127" s="611" t="s">
        <v>182</v>
      </c>
      <c r="AA127" s="611" t="s">
        <v>182</v>
      </c>
      <c r="AB127" s="611" t="s">
        <v>182</v>
      </c>
      <c r="AC127" s="611" t="s">
        <v>182</v>
      </c>
      <c r="AD127" s="612" t="s">
        <v>182</v>
      </c>
      <c r="AE127" s="613" t="s">
        <v>182</v>
      </c>
      <c r="AF127" s="611" t="s">
        <v>182</v>
      </c>
      <c r="AG127" s="611" t="s">
        <v>182</v>
      </c>
      <c r="AH127" s="611" t="s">
        <v>182</v>
      </c>
      <c r="AI127" s="611" t="s">
        <v>182</v>
      </c>
      <c r="AJ127" s="611" t="s">
        <v>182</v>
      </c>
      <c r="AK127" s="611" t="s">
        <v>182</v>
      </c>
      <c r="AL127" s="611" t="s">
        <v>182</v>
      </c>
      <c r="AM127" s="611" t="s">
        <v>182</v>
      </c>
      <c r="AN127" s="611" t="s">
        <v>182</v>
      </c>
      <c r="AO127" s="611" t="s">
        <v>182</v>
      </c>
      <c r="AP127" s="612" t="s">
        <v>182</v>
      </c>
      <c r="AQ127" s="613" t="s">
        <v>182</v>
      </c>
      <c r="AR127" s="611" t="s">
        <v>182</v>
      </c>
      <c r="AS127" s="611" t="s">
        <v>182</v>
      </c>
      <c r="AT127" s="611" t="s">
        <v>182</v>
      </c>
      <c r="AU127" s="611" t="s">
        <v>182</v>
      </c>
      <c r="AV127" s="611" t="s">
        <v>182</v>
      </c>
      <c r="AW127" s="611" t="s">
        <v>182</v>
      </c>
      <c r="AX127" s="611" t="s">
        <v>182</v>
      </c>
      <c r="AY127" s="611" t="s">
        <v>182</v>
      </c>
      <c r="AZ127" s="611" t="s">
        <v>182</v>
      </c>
      <c r="BA127" s="611" t="s">
        <v>182</v>
      </c>
      <c r="BB127" s="614" t="s">
        <v>182</v>
      </c>
      <c r="BC127" s="615" t="s">
        <v>182</v>
      </c>
      <c r="BD127" s="611" t="s">
        <v>182</v>
      </c>
      <c r="BE127" s="611" t="s">
        <v>182</v>
      </c>
      <c r="BF127" s="611" t="s">
        <v>182</v>
      </c>
      <c r="BG127" s="611" t="s">
        <v>182</v>
      </c>
      <c r="BH127" s="611" t="s">
        <v>182</v>
      </c>
      <c r="BI127" s="611" t="s">
        <v>182</v>
      </c>
      <c r="BJ127" s="611" t="s">
        <v>182</v>
      </c>
      <c r="BK127" s="611" t="s">
        <v>182</v>
      </c>
      <c r="BL127" s="611" t="s">
        <v>182</v>
      </c>
      <c r="BM127" s="611" t="s">
        <v>182</v>
      </c>
      <c r="BN127" s="612" t="s">
        <v>182</v>
      </c>
    </row>
    <row r="128" customFormat="false" ht="12.75" hidden="false" customHeight="false" outlineLevel="0" collapsed="false">
      <c r="A128" s="245"/>
      <c r="B128" s="523" t="s">
        <v>182</v>
      </c>
      <c r="C128" s="534"/>
      <c r="D128" s="629"/>
      <c r="E128" s="630" t="s">
        <v>478</v>
      </c>
      <c r="F128" s="631" t="n">
        <f aca="false">F126+F123+F120+F117+F114+F111+F108+F105</f>
        <v>2918409.12</v>
      </c>
      <c r="G128" s="632"/>
      <c r="H128" s="632"/>
      <c r="I128" s="632"/>
      <c r="J128" s="632"/>
      <c r="K128" s="632"/>
      <c r="L128" s="632"/>
      <c r="M128" s="632"/>
      <c r="N128" s="632"/>
      <c r="O128" s="632"/>
      <c r="P128" s="632"/>
      <c r="Q128" s="632"/>
      <c r="R128" s="633"/>
      <c r="S128" s="631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3"/>
      <c r="AE128" s="631"/>
      <c r="AF128" s="632"/>
      <c r="AG128" s="632"/>
      <c r="AH128" s="632"/>
      <c r="AI128" s="632"/>
      <c r="AJ128" s="632"/>
      <c r="AK128" s="632"/>
      <c r="AL128" s="632"/>
      <c r="AM128" s="632"/>
      <c r="AN128" s="632"/>
      <c r="AO128" s="632"/>
      <c r="AP128" s="633"/>
      <c r="AQ128" s="631"/>
      <c r="AR128" s="632"/>
      <c r="AS128" s="632"/>
      <c r="AT128" s="632"/>
      <c r="AU128" s="632"/>
      <c r="AV128" s="632"/>
      <c r="AW128" s="632"/>
      <c r="AX128" s="632"/>
      <c r="AY128" s="632"/>
      <c r="AZ128" s="632"/>
      <c r="BA128" s="634"/>
      <c r="BB128" s="635"/>
      <c r="BC128" s="636"/>
      <c r="BD128" s="632"/>
      <c r="BE128" s="635"/>
      <c r="BF128" s="635"/>
      <c r="BG128" s="635"/>
      <c r="BH128" s="635"/>
      <c r="BI128" s="635"/>
      <c r="BJ128" s="635"/>
      <c r="BK128" s="635"/>
      <c r="BL128" s="635"/>
      <c r="BM128" s="635"/>
      <c r="BN128" s="633"/>
    </row>
    <row r="129" customFormat="false" ht="12.75" hidden="false" customHeight="false" outlineLevel="0" collapsed="false">
      <c r="A129" s="542" t="str">
        <f aca="false">'d)Pers.Técnico'!A90</f>
        <v>Personal administrativo incluye: Prestaciones</v>
      </c>
      <c r="B129" s="543"/>
      <c r="C129" s="544"/>
      <c r="D129" s="667"/>
      <c r="E129" s="640"/>
      <c r="F129" s="640"/>
      <c r="G129" s="640"/>
      <c r="H129" s="640"/>
      <c r="I129" s="640"/>
      <c r="J129" s="640"/>
      <c r="K129" s="640"/>
      <c r="L129" s="640"/>
      <c r="M129" s="640"/>
      <c r="N129" s="640"/>
      <c r="O129" s="640"/>
      <c r="P129" s="640"/>
      <c r="Q129" s="640"/>
      <c r="R129" s="641"/>
      <c r="S129" s="640"/>
      <c r="T129" s="640"/>
      <c r="U129" s="640"/>
      <c r="V129" s="640"/>
      <c r="W129" s="640"/>
      <c r="X129" s="640"/>
      <c r="Y129" s="640"/>
      <c r="Z129" s="640"/>
      <c r="AA129" s="640"/>
      <c r="AB129" s="640"/>
      <c r="AC129" s="640"/>
      <c r="AD129" s="641"/>
      <c r="AE129" s="640"/>
      <c r="AF129" s="640"/>
      <c r="AG129" s="640"/>
      <c r="AH129" s="640"/>
      <c r="AI129" s="640"/>
      <c r="AJ129" s="640"/>
      <c r="AK129" s="640"/>
      <c r="AL129" s="640"/>
      <c r="AM129" s="640"/>
      <c r="AN129" s="640"/>
      <c r="AO129" s="640"/>
      <c r="AP129" s="641"/>
      <c r="AQ129" s="640"/>
      <c r="AR129" s="640"/>
      <c r="AS129" s="640"/>
      <c r="AT129" s="640"/>
      <c r="AU129" s="640"/>
      <c r="AV129" s="640"/>
      <c r="AW129" s="640"/>
      <c r="AX129" s="640"/>
      <c r="AY129" s="640"/>
      <c r="AZ129" s="640"/>
      <c r="BA129" s="642"/>
      <c r="BB129" s="640"/>
      <c r="BC129" s="643"/>
      <c r="BD129" s="640"/>
      <c r="BE129" s="640"/>
      <c r="BF129" s="640"/>
      <c r="BG129" s="640"/>
      <c r="BH129" s="640"/>
      <c r="BI129" s="640"/>
      <c r="BJ129" s="640"/>
      <c r="BK129" s="640"/>
      <c r="BL129" s="640"/>
      <c r="BM129" s="640"/>
      <c r="BN129" s="641"/>
    </row>
    <row r="130" customFormat="false" ht="12.75" hidden="false" customHeight="false" outlineLevel="0" collapsed="false">
      <c r="A130" s="505"/>
      <c r="B130" s="300"/>
      <c r="C130" s="509"/>
      <c r="D130" s="657"/>
      <c r="E130" s="645"/>
      <c r="F130" s="645"/>
      <c r="G130" s="646" t="n">
        <f aca="false">'d)Pers.Técnico'!E92</f>
        <v>0</v>
      </c>
      <c r="H130" s="646" t="n">
        <f aca="false">'d)Pers.Técnico'!F92</f>
        <v>0</v>
      </c>
      <c r="I130" s="646" t="n">
        <f aca="false">'d)Pers.Técnico'!G92</f>
        <v>0</v>
      </c>
      <c r="J130" s="646" t="n">
        <f aca="false">'d)Pers.Técnico'!H92</f>
        <v>0</v>
      </c>
      <c r="K130" s="646" t="n">
        <f aca="false">'d)Pers.Técnico'!I92</f>
        <v>0</v>
      </c>
      <c r="L130" s="646" t="n">
        <f aca="false">'d)Pers.Técnico'!J92</f>
        <v>0</v>
      </c>
      <c r="M130" s="646" t="n">
        <f aca="false">'d)Pers.Técnico'!K92</f>
        <v>0</v>
      </c>
      <c r="N130" s="646" t="n">
        <f aca="false">'d)Pers.Técnico'!L92</f>
        <v>0</v>
      </c>
      <c r="O130" s="646" t="n">
        <f aca="false">'d)Pers.Técnico'!M92</f>
        <v>0</v>
      </c>
      <c r="P130" s="646" t="n">
        <f aca="false">'d)Pers.Técnico'!N92</f>
        <v>0</v>
      </c>
      <c r="Q130" s="646" t="n">
        <f aca="false">'d)Pers.Técnico'!O92</f>
        <v>0</v>
      </c>
      <c r="R130" s="658" t="n">
        <f aca="false">'d)Pers.Técnico'!P92</f>
        <v>0</v>
      </c>
      <c r="S130" s="659" t="n">
        <f aca="false">'d)Pers.Técnico'!Q92</f>
        <v>0</v>
      </c>
      <c r="T130" s="646" t="n">
        <f aca="false">'d)Pers.Técnico'!R92</f>
        <v>0</v>
      </c>
      <c r="U130" s="646" t="n">
        <f aca="false">'d)Pers.Técnico'!S92</f>
        <v>0</v>
      </c>
      <c r="V130" s="646" t="n">
        <f aca="false">'d)Pers.Técnico'!T92</f>
        <v>0</v>
      </c>
      <c r="W130" s="646" t="n">
        <f aca="false">'d)Pers.Técnico'!U92</f>
        <v>0</v>
      </c>
      <c r="X130" s="646" t="n">
        <f aca="false">'d)Pers.Técnico'!V92</f>
        <v>0</v>
      </c>
      <c r="Y130" s="646" t="n">
        <f aca="false">'d)Pers.Técnico'!W92</f>
        <v>0</v>
      </c>
      <c r="Z130" s="646" t="n">
        <f aca="false">'d)Pers.Técnico'!X92</f>
        <v>0</v>
      </c>
      <c r="AA130" s="646" t="n">
        <f aca="false">'d)Pers.Técnico'!Y92</f>
        <v>0</v>
      </c>
      <c r="AB130" s="646" t="n">
        <f aca="false">'d)Pers.Técnico'!Z92</f>
        <v>0</v>
      </c>
      <c r="AC130" s="646" t="n">
        <f aca="false">'d)Pers.Técnico'!AA92</f>
        <v>0</v>
      </c>
      <c r="AD130" s="658" t="n">
        <f aca="false">'d)Pers.Técnico'!AB92</f>
        <v>0</v>
      </c>
      <c r="AE130" s="659" t="n">
        <f aca="false">'d)Pers.Técnico'!AC92</f>
        <v>0</v>
      </c>
      <c r="AF130" s="646" t="n">
        <f aca="false">'d)Pers.Técnico'!AD92</f>
        <v>0</v>
      </c>
      <c r="AG130" s="646" t="n">
        <f aca="false">'d)Pers.Técnico'!AE92</f>
        <v>0</v>
      </c>
      <c r="AH130" s="646" t="n">
        <f aca="false">'d)Pers.Técnico'!AF92</f>
        <v>0</v>
      </c>
      <c r="AI130" s="646" t="n">
        <f aca="false">'d)Pers.Técnico'!AG92</f>
        <v>0</v>
      </c>
      <c r="AJ130" s="646" t="n">
        <f aca="false">'d)Pers.Técnico'!AH92</f>
        <v>0</v>
      </c>
      <c r="AK130" s="646" t="n">
        <f aca="false">'d)Pers.Técnico'!AI92</f>
        <v>0</v>
      </c>
      <c r="AL130" s="646" t="n">
        <f aca="false">'d)Pers.Técnico'!AJ92</f>
        <v>0</v>
      </c>
      <c r="AM130" s="646" t="n">
        <f aca="false">'d)Pers.Técnico'!AK92</f>
        <v>0</v>
      </c>
      <c r="AN130" s="646" t="n">
        <f aca="false">'d)Pers.Técnico'!AL92</f>
        <v>0</v>
      </c>
      <c r="AO130" s="646" t="n">
        <f aca="false">'d)Pers.Técnico'!AM92</f>
        <v>0</v>
      </c>
      <c r="AP130" s="658" t="n">
        <f aca="false">'d)Pers.Técnico'!AN92</f>
        <v>0</v>
      </c>
      <c r="AQ130" s="659" t="n">
        <f aca="false">'d)Pers.Técnico'!AO92</f>
        <v>0</v>
      </c>
      <c r="AR130" s="646" t="n">
        <f aca="false">'d)Pers.Técnico'!AP92</f>
        <v>0</v>
      </c>
      <c r="AS130" s="646" t="n">
        <f aca="false">'d)Pers.Técnico'!AQ92</f>
        <v>0</v>
      </c>
      <c r="AT130" s="646" t="n">
        <f aca="false">'d)Pers.Técnico'!AR92</f>
        <v>0</v>
      </c>
      <c r="AU130" s="646" t="n">
        <f aca="false">'d)Pers.Técnico'!AS92</f>
        <v>0</v>
      </c>
      <c r="AV130" s="646" t="n">
        <f aca="false">'d)Pers.Técnico'!AT92</f>
        <v>0</v>
      </c>
      <c r="AW130" s="646" t="n">
        <f aca="false">'d)Pers.Técnico'!AU92</f>
        <v>0</v>
      </c>
      <c r="AX130" s="646" t="n">
        <f aca="false">'d)Pers.Técnico'!AV92</f>
        <v>0</v>
      </c>
      <c r="AY130" s="646" t="n">
        <f aca="false">'d)Pers.Técnico'!AW92</f>
        <v>0</v>
      </c>
      <c r="AZ130" s="646" t="n">
        <f aca="false">'d)Pers.Técnico'!AX92</f>
        <v>0</v>
      </c>
      <c r="BA130" s="595" t="n">
        <f aca="false">'d)Pers.Técnico'!AY92</f>
        <v>0</v>
      </c>
      <c r="BB130" s="660" t="n">
        <f aca="false">'d)Pers.Técnico'!AZ92</f>
        <v>0</v>
      </c>
      <c r="BC130" s="661" t="n">
        <f aca="false">'d)Pers.Técnico'!BA92</f>
        <v>0</v>
      </c>
      <c r="BD130" s="646" t="n">
        <f aca="false">'d)Pers.Técnico'!BB92</f>
        <v>0</v>
      </c>
      <c r="BE130" s="646" t="n">
        <f aca="false">'d)Pers.Técnico'!BC92</f>
        <v>0</v>
      </c>
      <c r="BF130" s="646" t="n">
        <f aca="false">'d)Pers.Técnico'!BD92</f>
        <v>0</v>
      </c>
      <c r="BG130" s="646" t="n">
        <f aca="false">'d)Pers.Técnico'!BE92</f>
        <v>0</v>
      </c>
      <c r="BH130" s="646" t="n">
        <f aca="false">'d)Pers.Técnico'!BF92</f>
        <v>0</v>
      </c>
      <c r="BI130" s="646" t="n">
        <f aca="false">'d)Pers.Técnico'!BG92</f>
        <v>0</v>
      </c>
      <c r="BJ130" s="646" t="n">
        <f aca="false">'d)Pers.Técnico'!BH92</f>
        <v>0</v>
      </c>
      <c r="BK130" s="646" t="n">
        <f aca="false">'d)Pers.Técnico'!BI92</f>
        <v>0</v>
      </c>
      <c r="BL130" s="646" t="n">
        <f aca="false">'d)Pers.Técnico'!BJ92</f>
        <v>0</v>
      </c>
      <c r="BM130" s="646" t="n">
        <f aca="false">'d)Pers.Técnico'!BK92</f>
        <v>0</v>
      </c>
      <c r="BN130" s="658" t="n">
        <f aca="false">'d)Pers.Técnico'!BL92</f>
        <v>0</v>
      </c>
    </row>
    <row r="131" customFormat="false" ht="12.75" hidden="false" customHeight="false" outlineLevel="0" collapsed="false">
      <c r="A131" s="239" t="s">
        <v>182</v>
      </c>
      <c r="B131" s="515" t="str">
        <f aca="false">+'d)Pers.Técnico'!B92</f>
        <v/>
      </c>
      <c r="C131" s="600" t="str">
        <f aca="false">'d)Pers.Técnico'!C92</f>
        <v/>
      </c>
      <c r="D131" s="601" t="n">
        <f aca="false">SUM(G130:BN130)</f>
        <v>0</v>
      </c>
      <c r="E131" s="602" t="n">
        <f aca="false">IF('a)Plantilla'!C46&gt;0,'a)Plantilla'!D46/30,0)</f>
        <v>0</v>
      </c>
      <c r="F131" s="602" t="n">
        <f aca="false">SUM(G131:BN131)</f>
        <v>0</v>
      </c>
      <c r="G131" s="603" t="n">
        <f aca="false">IF(TipoProgramaPersonalTecnico=1,$E131*'a)Plantilla'!$C46*Programa!D$13,IF(TipoProgramaPersonalTecnico=2,$E131*G130,$E131/Hjor*G130))</f>
        <v>0</v>
      </c>
      <c r="H131" s="603" t="n">
        <f aca="false">IF(TipoProgramaPersonalTecnico=1,$E131*'a)Plantilla'!$C46*Programa!D$14,IF(TipoProgramaPersonalTecnico=2,$E131*H130,$E131/Hjor*H130))</f>
        <v>0</v>
      </c>
      <c r="I131" s="603" t="n">
        <f aca="false">IF(TipoProgramaPersonalTecnico=1,$E131*'a)Plantilla'!$C46*Programa!D$15,IF(TipoProgramaPersonalTecnico=2,$E131*I130,$E131/Hjor*I130))</f>
        <v>0</v>
      </c>
      <c r="J131" s="603" t="n">
        <f aca="false">IF(TipoProgramaPersonalTecnico=1,$E131*'a)Plantilla'!$C46*Programa!D$16,IF(TipoProgramaPersonalTecnico=2,$E131*J130,$E131/Hjor*J130))</f>
        <v>0</v>
      </c>
      <c r="K131" s="603" t="n">
        <f aca="false">IF(TipoProgramaPersonalTecnico=1,$E131*'a)Plantilla'!$C46*Programa!D$17,IF(TipoProgramaPersonalTecnico=2,$E131*K130,$E131/Hjor*K130))</f>
        <v>0</v>
      </c>
      <c r="L131" s="603" t="n">
        <f aca="false">IF(TipoProgramaPersonalTecnico=1,$E131*'a)Plantilla'!$C46*Programa!D$18,IF(TipoProgramaPersonalTecnico=2,$E131*L130,$E131/Hjor*L130))</f>
        <v>0</v>
      </c>
      <c r="M131" s="603" t="n">
        <f aca="false">IF(TipoProgramaPersonalTecnico=1,$E131*'a)Plantilla'!$C46*Programa!D$19,IF(TipoProgramaPersonalTecnico=2,$E131*M130,$E131/Hjor*M130))</f>
        <v>0</v>
      </c>
      <c r="N131" s="603" t="n">
        <f aca="false">IF(TipoProgramaPersonalTecnico=1,$E131*'a)Plantilla'!$C46*Programa!D$20,IF(TipoProgramaPersonalTecnico=2,$E131*N130,$E131/Hjor*N130))</f>
        <v>0</v>
      </c>
      <c r="O131" s="603" t="n">
        <f aca="false">IF(TipoProgramaPersonalTecnico=1,$E131*'a)Plantilla'!$C46*Programa!D$21,IF(TipoProgramaPersonalTecnico=2,$E131*O130,$E131/Hjor*O130))</f>
        <v>0</v>
      </c>
      <c r="P131" s="603" t="n">
        <f aca="false">IF(TipoProgramaPersonalTecnico=1,$E131*'a)Plantilla'!$C46*Programa!D$22,IF(TipoProgramaPersonalTecnico=2,$E131*P130,$E131/Hjor*P130))</f>
        <v>0</v>
      </c>
      <c r="Q131" s="603" t="n">
        <f aca="false">IF(TipoProgramaPersonalTecnico=1,$E131*'a)Plantilla'!$C46*Programa!D$23,IF(TipoProgramaPersonalTecnico=2,$E131*Q130,$E131/Hjor*Q130))</f>
        <v>0</v>
      </c>
      <c r="R131" s="604" t="n">
        <f aca="false">IF(TipoProgramaPersonalTecnico=1,$E131*'a)Plantilla'!$C46*Programa!D$24,IF(TipoProgramaPersonalTecnico=2,$E131*R130,$E131/Hjor*R130))</f>
        <v>0</v>
      </c>
      <c r="S131" s="602" t="n">
        <f aca="false">IF(TipoProgramaPersonalTecnico=1,$E131*'a)Plantilla'!$C46*Programa!D$25,IF(TipoProgramaPersonalTecnico=2,$E131*S130,$E131/Hjor*S130))</f>
        <v>0</v>
      </c>
      <c r="T131" s="603" t="n">
        <f aca="false">IF(TipoProgramaPersonalTecnico=1,$E131*'a)Plantilla'!$C46*Programa!D$26,IF(TipoProgramaPersonalTecnico=2,$E131*T130,$E131/Hjor*T130))</f>
        <v>0</v>
      </c>
      <c r="U131" s="603" t="n">
        <f aca="false">IF(TipoProgramaPersonalTecnico=1,$E131*'a)Plantilla'!$C46*Programa!D$27,IF(TipoProgramaPersonalTecnico=2,$E131*U130,$E131/Hjor*U130))</f>
        <v>0</v>
      </c>
      <c r="V131" s="603" t="n">
        <f aca="false">IF(TipoProgramaPersonalTecnico=1,$E131*'a)Plantilla'!$C46*Programa!D$28,IF(TipoProgramaPersonalTecnico=2,$E131*V130,$E131/Hjor*V130))</f>
        <v>0</v>
      </c>
      <c r="W131" s="603" t="n">
        <f aca="false">IF(TipoProgramaPersonalTecnico=1,$E131*'a)Plantilla'!$C46*Programa!D$29,IF(TipoProgramaPersonalTecnico=2,$E131*W130,$E131/Hjor*W130))</f>
        <v>0</v>
      </c>
      <c r="X131" s="603" t="n">
        <f aca="false">IF(TipoProgramaPersonalTecnico=1,$E131*'a)Plantilla'!$C46*Programa!D$30,IF(TipoProgramaPersonalTecnico=2,$E131*X130,$E131/Hjor*X130))</f>
        <v>0</v>
      </c>
      <c r="Y131" s="603" t="n">
        <f aca="false">IF(TipoProgramaPersonalTecnico=1,$E131*'a)Plantilla'!$C46*Programa!D$31,IF(TipoProgramaPersonalTecnico=2,$E131*Y130,$E131/Hjor*Y130))</f>
        <v>0</v>
      </c>
      <c r="Z131" s="603" t="n">
        <f aca="false">IF(TipoProgramaPersonalTecnico=1,$E131*'a)Plantilla'!$C46*Programa!D$32,IF(TipoProgramaPersonalTecnico=2,$E131*Z130,$E131/Hjor*Z130))</f>
        <v>0</v>
      </c>
      <c r="AA131" s="603" t="n">
        <f aca="false">IF(TipoProgramaPersonalTecnico=1,$E131*'a)Plantilla'!$C46*Programa!D$33,IF(TipoProgramaPersonalTecnico=2,$E131*AA130,$E131/Hjor*AA130))</f>
        <v>0</v>
      </c>
      <c r="AB131" s="603" t="n">
        <f aca="false">IF(TipoProgramaPersonalTecnico=1,$E131*'a)Plantilla'!$C46*Programa!D$34,IF(TipoProgramaPersonalTecnico=2,$E131*AB130,$E131/Hjor*AB130))</f>
        <v>0</v>
      </c>
      <c r="AC131" s="603" t="n">
        <f aca="false">IF(TipoProgramaPersonalTecnico=1,$E131*'a)Plantilla'!$C46*Programa!D$35,IF(TipoProgramaPersonalTecnico=2,$E131*AC130,$E131/Hjor*AC130))</f>
        <v>0</v>
      </c>
      <c r="AD131" s="604" t="n">
        <f aca="false">IF(TipoProgramaPersonalTecnico=1,$E131*'a)Plantilla'!$C46*Programa!D$36,IF(TipoProgramaPersonalTecnico=2,$E131*AD130,$E131/Hjor*AD130))</f>
        <v>0</v>
      </c>
      <c r="AE131" s="602" t="n">
        <f aca="false">IF(TipoProgramaPersonalTecnico=1,$E131*'a)Plantilla'!$C46*Programa!D$37,IF(TipoProgramaPersonalTecnico=2,$E131*AE130,$E131/Hjor*AE130))</f>
        <v>0</v>
      </c>
      <c r="AF131" s="603" t="n">
        <f aca="false">IF(TipoProgramaPersonalTecnico=1,$E131*'a)Plantilla'!$C46*Programa!D$38,IF(TipoProgramaPersonalTecnico=2,$E131*AF130,$E131/Hjor*AF130))</f>
        <v>0</v>
      </c>
      <c r="AG131" s="603" t="n">
        <f aca="false">IF(TipoProgramaPersonalTecnico=1,$E131*'a)Plantilla'!$C46*Programa!D$39,IF(TipoProgramaPersonalTecnico=2,$E131*AG130,$E131/Hjor*AG130))</f>
        <v>0</v>
      </c>
      <c r="AH131" s="603" t="n">
        <f aca="false">IF(TipoProgramaPersonalTecnico=1,$E131*'a)Plantilla'!$C46*Programa!D$40,IF(TipoProgramaPersonalTecnico=2,$E131*AH130,$E131/Hjor*AH130))</f>
        <v>0</v>
      </c>
      <c r="AI131" s="603" t="n">
        <f aca="false">IF(TipoProgramaPersonalTecnico=1,$E131*'a)Plantilla'!$C46*Programa!D$41,IF(TipoProgramaPersonalTecnico=2,$E131*AI130,$E131/Hjor*AI130))</f>
        <v>0</v>
      </c>
      <c r="AJ131" s="603" t="n">
        <f aca="false">IF(TipoProgramaPersonalTecnico=1,$E131*'a)Plantilla'!$C46*Programa!D$42,IF(TipoProgramaPersonalTecnico=2,$E131*AJ130,$E131/Hjor*AJ130))</f>
        <v>0</v>
      </c>
      <c r="AK131" s="603" t="n">
        <f aca="false">IF(TipoProgramaPersonalTecnico=1,$E131*'a)Plantilla'!$C46*Programa!D$43,IF(TipoProgramaPersonalTecnico=2,$E131*AK130,$E131/Hjor*AK130))</f>
        <v>0</v>
      </c>
      <c r="AL131" s="603" t="n">
        <f aca="false">IF(TipoProgramaPersonalTecnico=1,$E131*'a)Plantilla'!$C46*Programa!D$44,IF(TipoProgramaPersonalTecnico=2,$E131*AL130,$E131/Hjor*AL130))</f>
        <v>0</v>
      </c>
      <c r="AM131" s="603" t="n">
        <f aca="false">IF(TipoProgramaPersonalTecnico=1,$E131*'a)Plantilla'!$C46*Programa!D$45,IF(TipoProgramaPersonalTecnico=2,$E131*AM130,$E131/Hjor*AM130))</f>
        <v>0</v>
      </c>
      <c r="AN131" s="603" t="n">
        <f aca="false">IF(TipoProgramaPersonalTecnico=1,$E131*'a)Plantilla'!$C46*Programa!D$46,IF(TipoProgramaPersonalTecnico=2,$E131*AN130,$E131/Hjor*AN130))</f>
        <v>0</v>
      </c>
      <c r="AO131" s="603" t="n">
        <f aca="false">IF(TipoProgramaPersonalTecnico=1,$E131*'a)Plantilla'!$C46*Programa!D$47,IF(TipoProgramaPersonalTecnico=2,$E131*AO130,$E131/Hjor*AO130))</f>
        <v>0</v>
      </c>
      <c r="AP131" s="604" t="n">
        <f aca="false">IF(TipoProgramaPersonalTecnico=1,$E131*'a)Plantilla'!$C46*Programa!D$48,IF(TipoProgramaPersonalTecnico=2,$E131*AP130,$E131/Hjor*AP130))</f>
        <v>0</v>
      </c>
      <c r="AQ131" s="602" t="n">
        <f aca="false">IF(TipoProgramaPersonalTecnico=1,$E131*'a)Plantilla'!$C46*Programa!D$49,IF(TipoProgramaPersonalTecnico=2,$E131*AQ130,$E131/Hjor*AQ130))</f>
        <v>0</v>
      </c>
      <c r="AR131" s="603" t="n">
        <f aca="false">IF(TipoProgramaPersonalTecnico=1,$E131*'a)Plantilla'!$C46*Programa!D$50,IF(TipoProgramaPersonalTecnico=2,$E131*AR130,$E131/Hjor*AR130))</f>
        <v>0</v>
      </c>
      <c r="AS131" s="603" t="n">
        <f aca="false">IF(TipoProgramaPersonalTecnico=1,$E131*'a)Plantilla'!$C46*Programa!D$51,IF(TipoProgramaPersonalTecnico=2,$E131*AS130,$E131/Hjor*AS130))</f>
        <v>0</v>
      </c>
      <c r="AT131" s="603" t="n">
        <f aca="false">IF(TipoProgramaPersonalTecnico=1,$E131*'a)Plantilla'!$C46*Programa!D$52,IF(TipoProgramaPersonalTecnico=2,$E131*AT130,$E131/Hjor*AT130))</f>
        <v>0</v>
      </c>
      <c r="AU131" s="603" t="n">
        <f aca="false">IF(TipoProgramaPersonalTecnico=1,$E131*'a)Plantilla'!$C46*Programa!D$53,IF(TipoProgramaPersonalTecnico=2,$E131*AU130,$E131/Hjor*AU130))</f>
        <v>0</v>
      </c>
      <c r="AV131" s="603" t="n">
        <f aca="false">IF(TipoProgramaPersonalTecnico=1,$E131*'a)Plantilla'!$C46*Programa!D$54,IF(TipoProgramaPersonalTecnico=2,$E131*AV130,$E131/Hjor*AV130))</f>
        <v>0</v>
      </c>
      <c r="AW131" s="603" t="n">
        <f aca="false">IF(TipoProgramaPersonalTecnico=1,$E131*'a)Plantilla'!$C46*Programa!D$55,IF(TipoProgramaPersonalTecnico=2,$E131*AW130,$E131/Hjor*AW130))</f>
        <v>0</v>
      </c>
      <c r="AX131" s="603" t="n">
        <f aca="false">IF(TipoProgramaPersonalTecnico=1,$E131*'a)Plantilla'!$C46*Programa!D$56,IF(TipoProgramaPersonalTecnico=2,$E131*AX130,$E131/Hjor*AX130))</f>
        <v>0</v>
      </c>
      <c r="AY131" s="603" t="n">
        <f aca="false">IF(TipoProgramaPersonalTecnico=1,$E131*'a)Plantilla'!$C46*Programa!D$57,IF(TipoProgramaPersonalTecnico=2,$E131*AY130,$E131/Hjor*AY130))</f>
        <v>0</v>
      </c>
      <c r="AZ131" s="603" t="n">
        <f aca="false">IF(TipoProgramaPersonalTecnico=1,$E131*'a)Plantilla'!$C46*Programa!D$58,IF(TipoProgramaPersonalTecnico=2,$E131*AZ130,$E131/Hjor*AZ130))</f>
        <v>0</v>
      </c>
      <c r="BA131" s="605" t="n">
        <f aca="false">IF(TipoProgramaPersonalTecnico=1,$E131*'a)Plantilla'!$C46*Programa!D$59,IF(TipoProgramaPersonalTecnico=2,$E131*BA130,$E131/Hjor*BA130))</f>
        <v>0</v>
      </c>
      <c r="BB131" s="606" t="n">
        <f aca="false">IF(TipoProgramaPersonalTecnico=1,$E131*'a)Plantilla'!$C46*Programa!D$60,IF(TipoProgramaPersonalTecnico=2,$E131*BB130,$E131/Hjor*BB130))</f>
        <v>0</v>
      </c>
      <c r="BC131" s="607" t="n">
        <f aca="false">IF(TipoProgramaPersonalTecnico=1,$E131*'a)Plantilla'!$C46*Programa!D$61,IF(TipoProgramaPersonalTecnico=2,$E131*BC130,$E131/Hjor*BC130))</f>
        <v>0</v>
      </c>
      <c r="BD131" s="603" t="n">
        <f aca="false">IF(TipoProgramaPersonalTecnico=1,$E131*'a)Plantilla'!$C46*Programa!D$62,IF(TipoProgramaPersonalTecnico=2,$E131*BD130,$E131/Hjor*BD130))</f>
        <v>0</v>
      </c>
      <c r="BE131" s="603" t="n">
        <f aca="false">IF(TipoProgramaPersonalTecnico=1,$E131*'a)Plantilla'!$C46*Programa!D$63,IF(TipoProgramaPersonalTecnico=2,$E131*BE130,$E131/Hjor*BE130))</f>
        <v>0</v>
      </c>
      <c r="BF131" s="603" t="n">
        <f aca="false">IF(TipoProgramaPersonalTecnico=1,$E131*'a)Plantilla'!$C46*Programa!D$64,IF(TipoProgramaPersonalTecnico=2,$E131*BF130,$E131/Hjor*BF130))</f>
        <v>0</v>
      </c>
      <c r="BG131" s="603" t="n">
        <f aca="false">IF(TipoProgramaPersonalTecnico=1,$E131*'a)Plantilla'!$C46*Programa!D$65,IF(TipoProgramaPersonalTecnico=2,$E131*BG130,$E131/Hjor*BG130))</f>
        <v>0</v>
      </c>
      <c r="BH131" s="603" t="n">
        <f aca="false">IF(TipoProgramaPersonalTecnico=1,$E131*'a)Plantilla'!$C46*Programa!D$66,IF(TipoProgramaPersonalTecnico=2,$E131*BH130,$E131/Hjor*BH130))</f>
        <v>0</v>
      </c>
      <c r="BI131" s="603" t="n">
        <f aca="false">IF(TipoProgramaPersonalTecnico=1,$E131*'a)Plantilla'!$C46*Programa!D$67,IF(TipoProgramaPersonalTecnico=2,$E131*BI130,$E131/Hjor*BI130))</f>
        <v>0</v>
      </c>
      <c r="BJ131" s="603" t="n">
        <f aca="false">IF(TipoProgramaPersonalTecnico=1,$E131*'a)Plantilla'!$C46*Programa!D$68,IF(TipoProgramaPersonalTecnico=2,$E131*BJ130,$E131/Hjor*BJ130))</f>
        <v>0</v>
      </c>
      <c r="BK131" s="603" t="n">
        <f aca="false">IF(TipoProgramaPersonalTecnico=1,$E131*'a)Plantilla'!$C46*Programa!D$69,IF(TipoProgramaPersonalTecnico=2,$E131*BK130,$E131/Hjor*BK130))</f>
        <v>0</v>
      </c>
      <c r="BL131" s="603" t="n">
        <f aca="false">IF(TipoProgramaPersonalTecnico=1,$E131*'a)Plantilla'!$C46*Programa!D$70,IF(TipoProgramaPersonalTecnico=2,$E131*BL130,$E131/Hjor*BL130))</f>
        <v>0</v>
      </c>
      <c r="BM131" s="603" t="n">
        <f aca="false">IF(TipoProgramaPersonalTecnico=1,$E131*'a)Plantilla'!$C46*Programa!D$71,IF(TipoProgramaPersonalTecnico=2,$E131*BM130,$E131/Hjor*BM130))</f>
        <v>0</v>
      </c>
      <c r="BN131" s="604" t="n">
        <f aca="false">IF(TipoProgramaPersonalTecnico=1,$E131*'a)Plantilla'!$C46*Programa!D$72,IF(TipoProgramaPersonalTecnico=2,$E131*BN130,$E131/Hjor*BN130))</f>
        <v>0</v>
      </c>
    </row>
    <row r="132" customFormat="false" ht="7.5" hidden="false" customHeight="true" outlineLevel="0" collapsed="false">
      <c r="A132" s="239"/>
      <c r="B132" s="608"/>
      <c r="C132" s="609"/>
      <c r="D132" s="610"/>
      <c r="E132" s="608"/>
      <c r="F132" s="608"/>
      <c r="G132" s="611" t="s">
        <v>182</v>
      </c>
      <c r="H132" s="611" t="s">
        <v>182</v>
      </c>
      <c r="I132" s="611" t="s">
        <v>182</v>
      </c>
      <c r="J132" s="611" t="s">
        <v>182</v>
      </c>
      <c r="K132" s="611" t="s">
        <v>182</v>
      </c>
      <c r="L132" s="611" t="s">
        <v>182</v>
      </c>
      <c r="M132" s="611" t="s">
        <v>182</v>
      </c>
      <c r="N132" s="611" t="s">
        <v>182</v>
      </c>
      <c r="O132" s="611" t="s">
        <v>182</v>
      </c>
      <c r="P132" s="611" t="s">
        <v>182</v>
      </c>
      <c r="Q132" s="611" t="s">
        <v>182</v>
      </c>
      <c r="R132" s="612" t="s">
        <v>182</v>
      </c>
      <c r="S132" s="613" t="s">
        <v>182</v>
      </c>
      <c r="T132" s="611" t="s">
        <v>182</v>
      </c>
      <c r="U132" s="611" t="s">
        <v>182</v>
      </c>
      <c r="V132" s="611" t="s">
        <v>182</v>
      </c>
      <c r="W132" s="611" t="s">
        <v>182</v>
      </c>
      <c r="X132" s="611" t="s">
        <v>182</v>
      </c>
      <c r="Y132" s="611" t="s">
        <v>182</v>
      </c>
      <c r="Z132" s="611" t="s">
        <v>182</v>
      </c>
      <c r="AA132" s="611" t="s">
        <v>182</v>
      </c>
      <c r="AB132" s="611" t="s">
        <v>182</v>
      </c>
      <c r="AC132" s="611" t="s">
        <v>182</v>
      </c>
      <c r="AD132" s="612" t="s">
        <v>182</v>
      </c>
      <c r="AE132" s="613" t="s">
        <v>182</v>
      </c>
      <c r="AF132" s="611" t="s">
        <v>182</v>
      </c>
      <c r="AG132" s="611" t="s">
        <v>182</v>
      </c>
      <c r="AH132" s="611" t="s">
        <v>182</v>
      </c>
      <c r="AI132" s="611" t="s">
        <v>182</v>
      </c>
      <c r="AJ132" s="611" t="s">
        <v>182</v>
      </c>
      <c r="AK132" s="611" t="s">
        <v>182</v>
      </c>
      <c r="AL132" s="611" t="s">
        <v>182</v>
      </c>
      <c r="AM132" s="611" t="s">
        <v>182</v>
      </c>
      <c r="AN132" s="611" t="s">
        <v>182</v>
      </c>
      <c r="AO132" s="611" t="s">
        <v>182</v>
      </c>
      <c r="AP132" s="612" t="s">
        <v>182</v>
      </c>
      <c r="AQ132" s="613" t="s">
        <v>182</v>
      </c>
      <c r="AR132" s="611" t="s">
        <v>182</v>
      </c>
      <c r="AS132" s="611" t="s">
        <v>182</v>
      </c>
      <c r="AT132" s="611" t="s">
        <v>182</v>
      </c>
      <c r="AU132" s="611" t="s">
        <v>182</v>
      </c>
      <c r="AV132" s="611" t="s">
        <v>182</v>
      </c>
      <c r="AW132" s="611" t="s">
        <v>182</v>
      </c>
      <c r="AX132" s="611" t="s">
        <v>182</v>
      </c>
      <c r="AY132" s="611" t="s">
        <v>182</v>
      </c>
      <c r="AZ132" s="611" t="s">
        <v>182</v>
      </c>
      <c r="BA132" s="611" t="s">
        <v>182</v>
      </c>
      <c r="BB132" s="614" t="s">
        <v>182</v>
      </c>
      <c r="BC132" s="615" t="s">
        <v>182</v>
      </c>
      <c r="BD132" s="611" t="s">
        <v>182</v>
      </c>
      <c r="BE132" s="611" t="s">
        <v>182</v>
      </c>
      <c r="BF132" s="611" t="s">
        <v>182</v>
      </c>
      <c r="BG132" s="611" t="s">
        <v>182</v>
      </c>
      <c r="BH132" s="611" t="s">
        <v>182</v>
      </c>
      <c r="BI132" s="611" t="s">
        <v>182</v>
      </c>
      <c r="BJ132" s="611" t="s">
        <v>182</v>
      </c>
      <c r="BK132" s="611" t="s">
        <v>182</v>
      </c>
      <c r="BL132" s="611" t="s">
        <v>182</v>
      </c>
      <c r="BM132" s="611" t="s">
        <v>182</v>
      </c>
      <c r="BN132" s="612" t="s">
        <v>182</v>
      </c>
    </row>
    <row r="133" customFormat="false" ht="12.75" hidden="false" customHeight="false" outlineLevel="0" collapsed="false">
      <c r="A133" s="239"/>
      <c r="B133" s="515"/>
      <c r="C133" s="600"/>
      <c r="D133" s="601"/>
      <c r="E133" s="602"/>
      <c r="F133" s="602"/>
      <c r="G133" s="623" t="n">
        <f aca="false">'d)Pers.Técnico'!E94</f>
        <v>15</v>
      </c>
      <c r="H133" s="623" t="n">
        <f aca="false">'d)Pers.Técnico'!F94</f>
        <v>16</v>
      </c>
      <c r="I133" s="623" t="n">
        <f aca="false">'d)Pers.Técnico'!G94</f>
        <v>15</v>
      </c>
      <c r="J133" s="623" t="n">
        <f aca="false">'d)Pers.Técnico'!H94</f>
        <v>14</v>
      </c>
      <c r="K133" s="623" t="n">
        <f aca="false">'d)Pers.Técnico'!I94</f>
        <v>15</v>
      </c>
      <c r="L133" s="623" t="n">
        <f aca="false">'d)Pers.Técnico'!J94</f>
        <v>16</v>
      </c>
      <c r="M133" s="623" t="n">
        <f aca="false">'d)Pers.Técnico'!K94</f>
        <v>15</v>
      </c>
      <c r="N133" s="623" t="n">
        <f aca="false">'d)Pers.Técnico'!L94</f>
        <v>15</v>
      </c>
      <c r="O133" s="623" t="n">
        <f aca="false">'d)Pers.Técnico'!M94</f>
        <v>15</v>
      </c>
      <c r="P133" s="623" t="n">
        <f aca="false">'d)Pers.Técnico'!N94</f>
        <v>16</v>
      </c>
      <c r="Q133" s="623" t="n">
        <f aca="false">'d)Pers.Técnico'!O94</f>
        <v>15</v>
      </c>
      <c r="R133" s="624" t="n">
        <f aca="false">'d)Pers.Técnico'!P94</f>
        <v>15</v>
      </c>
      <c r="S133" s="625" t="n">
        <f aca="false">'d)Pers.Técnico'!Q94</f>
        <v>15</v>
      </c>
      <c r="T133" s="623" t="n">
        <f aca="false">'d)Pers.Técnico'!R94</f>
        <v>16</v>
      </c>
      <c r="U133" s="623" t="n">
        <f aca="false">'d)Pers.Técnico'!S94</f>
        <v>15</v>
      </c>
      <c r="V133" s="623" t="n">
        <f aca="false">'d)Pers.Técnico'!T94</f>
        <v>16</v>
      </c>
      <c r="W133" s="623" t="n">
        <f aca="false">'d)Pers.Técnico'!U94</f>
        <v>15</v>
      </c>
      <c r="X133" s="623" t="n">
        <f aca="false">'d)Pers.Técnico'!V94</f>
        <v>15</v>
      </c>
      <c r="Y133" s="623" t="n">
        <f aca="false">'d)Pers.Técnico'!W94</f>
        <v>15</v>
      </c>
      <c r="Z133" s="623" t="n">
        <f aca="false">'d)Pers.Técnico'!X94</f>
        <v>16</v>
      </c>
      <c r="AA133" s="623" t="n">
        <f aca="false">'d)Pers.Técnico'!Y94</f>
        <v>15</v>
      </c>
      <c r="AB133" s="623" t="n">
        <f aca="false">'d)Pers.Técnico'!Z94</f>
        <v>15</v>
      </c>
      <c r="AC133" s="623" t="n">
        <f aca="false">'d)Pers.Técnico'!AA94</f>
        <v>15</v>
      </c>
      <c r="AD133" s="624" t="n">
        <f aca="false">'d)Pers.Técnico'!AB94</f>
        <v>16</v>
      </c>
      <c r="AE133" s="625" t="n">
        <f aca="false">'d)Pers.Técnico'!AC94</f>
        <v>15</v>
      </c>
      <c r="AF133" s="623" t="n">
        <f aca="false">'d)Pers.Técnico'!AD94</f>
        <v>16</v>
      </c>
      <c r="AG133" s="623" t="n">
        <f aca="false">'d)Pers.Técnico'!AE94</f>
        <v>15</v>
      </c>
      <c r="AH133" s="623" t="n">
        <f aca="false">'d)Pers.Técnico'!AF94</f>
        <v>13</v>
      </c>
      <c r="AI133" s="623" t="n">
        <f aca="false">'d)Pers.Técnico'!AG94</f>
        <v>15</v>
      </c>
      <c r="AJ133" s="623" t="n">
        <f aca="false">'d)Pers.Técnico'!AH94</f>
        <v>16</v>
      </c>
      <c r="AK133" s="623" t="n">
        <f aca="false">'d)Pers.Técnico'!AI94</f>
        <v>15</v>
      </c>
      <c r="AL133" s="623" t="n">
        <f aca="false">'d)Pers.Técnico'!AJ94</f>
        <v>15</v>
      </c>
      <c r="AM133" s="623" t="n">
        <f aca="false">'d)Pers.Técnico'!AK94</f>
        <v>15</v>
      </c>
      <c r="AN133" s="623" t="n">
        <f aca="false">'d)Pers.Técnico'!AL94</f>
        <v>16</v>
      </c>
      <c r="AO133" s="623" t="n">
        <f aca="false">'d)Pers.Técnico'!AM94</f>
        <v>15</v>
      </c>
      <c r="AP133" s="624" t="n">
        <f aca="false">'d)Pers.Técnico'!AN94</f>
        <v>15</v>
      </c>
      <c r="AQ133" s="625" t="n">
        <f aca="false">'d)Pers.Técnico'!AO94</f>
        <v>15</v>
      </c>
      <c r="AR133" s="623" t="n">
        <f aca="false">'d)Pers.Técnico'!AP94</f>
        <v>16</v>
      </c>
      <c r="AS133" s="623" t="n">
        <f aca="false">'d)Pers.Técnico'!AQ94</f>
        <v>15</v>
      </c>
      <c r="AT133" s="623" t="n">
        <f aca="false">'d)Pers.Técnico'!AR94</f>
        <v>16</v>
      </c>
      <c r="AU133" s="623" t="n">
        <f aca="false">'d)Pers.Técnico'!AS94</f>
        <v>15</v>
      </c>
      <c r="AV133" s="623" t="n">
        <f aca="false">'d)Pers.Técnico'!AT94</f>
        <v>15</v>
      </c>
      <c r="AW133" s="623" t="n">
        <f aca="false">'d)Pers.Técnico'!AU94</f>
        <v>15</v>
      </c>
      <c r="AX133" s="623" t="n">
        <f aca="false">'d)Pers.Técnico'!AV94</f>
        <v>16</v>
      </c>
      <c r="AY133" s="623" t="n">
        <f aca="false">'d)Pers.Técnico'!AW94</f>
        <v>15</v>
      </c>
      <c r="AZ133" s="623" t="n">
        <f aca="false">'d)Pers.Técnico'!AX94</f>
        <v>15</v>
      </c>
      <c r="BA133" s="626" t="n">
        <f aca="false">'d)Pers.Técnico'!AY94</f>
        <v>15</v>
      </c>
      <c r="BB133" s="627" t="n">
        <f aca="false">'d)Pers.Técnico'!AZ94</f>
        <v>16</v>
      </c>
      <c r="BC133" s="628" t="n">
        <f aca="false">'d)Pers.Técnico'!BA94</f>
        <v>15</v>
      </c>
      <c r="BD133" s="623" t="n">
        <f aca="false">'d)Pers.Técnico'!BB94</f>
        <v>16</v>
      </c>
      <c r="BE133" s="623" t="n">
        <f aca="false">'d)Pers.Técnico'!BC94</f>
        <v>15</v>
      </c>
      <c r="BF133" s="623" t="n">
        <f aca="false">'d)Pers.Técnico'!BD94</f>
        <v>13</v>
      </c>
      <c r="BG133" s="623" t="n">
        <f aca="false">'d)Pers.Técnico'!BE94</f>
        <v>15</v>
      </c>
      <c r="BH133" s="623" t="n">
        <f aca="false">'d)Pers.Técnico'!BF94</f>
        <v>16</v>
      </c>
      <c r="BI133" s="623" t="n">
        <f aca="false">'d)Pers.Técnico'!BG94</f>
        <v>15</v>
      </c>
      <c r="BJ133" s="623" t="n">
        <f aca="false">'d)Pers.Técnico'!BH94</f>
        <v>15</v>
      </c>
      <c r="BK133" s="623" t="n">
        <f aca="false">'d)Pers.Técnico'!BI94</f>
        <v>15</v>
      </c>
      <c r="BL133" s="623" t="n">
        <f aca="false">'d)Pers.Técnico'!BJ94</f>
        <v>16</v>
      </c>
      <c r="BM133" s="623" t="n">
        <f aca="false">'d)Pers.Técnico'!BK94</f>
        <v>15</v>
      </c>
      <c r="BN133" s="624" t="n">
        <f aca="false">'d)Pers.Técnico'!BL94</f>
        <v>15</v>
      </c>
    </row>
    <row r="134" customFormat="false" ht="12.75" hidden="false" customHeight="false" outlineLevel="0" collapsed="false">
      <c r="A134" s="239"/>
      <c r="B134" s="515" t="str">
        <f aca="false">+'d)Pers.Técnico'!B94</f>
        <v>AUXILIAR DE CONTADOR</v>
      </c>
      <c r="C134" s="600" t="str">
        <f aca="false">'d)Pers.Técnico'!C94</f>
        <v>Jornal</v>
      </c>
      <c r="D134" s="601" t="n">
        <f aca="false">SUM(G133:BN133)</f>
        <v>912</v>
      </c>
      <c r="E134" s="602" t="n">
        <f aca="false">IF('a)Plantilla'!C47&gt;0,'a)Plantilla'!D47/30,0)</f>
        <v>373.33</v>
      </c>
      <c r="F134" s="602" t="n">
        <f aca="false">SUM(G134:BN134)</f>
        <v>340476.96</v>
      </c>
      <c r="G134" s="603" t="n">
        <f aca="false">IF(TipoProgramaPersonalTecnico=1,$E134*'a)Plantilla'!$C47*Programa!D$13,IF(TipoProgramaPersonalTecnico=2,$E134*G133,$E134/Hjor*G133))</f>
        <v>5599.95</v>
      </c>
      <c r="H134" s="603" t="n">
        <f aca="false">IF(TipoProgramaPersonalTecnico=1,$E134*'a)Plantilla'!$C47*Programa!D$14,IF(TipoProgramaPersonalTecnico=2,$E134*H133,$E134/Hjor*H133))</f>
        <v>5973.28</v>
      </c>
      <c r="I134" s="603" t="n">
        <f aca="false">IF(TipoProgramaPersonalTecnico=1,$E134*'a)Plantilla'!$C47*Programa!D$15,IF(TipoProgramaPersonalTecnico=2,$E134*I133,$E134/Hjor*I133))</f>
        <v>5599.95</v>
      </c>
      <c r="J134" s="603" t="n">
        <f aca="false">IF(TipoProgramaPersonalTecnico=1,$E134*'a)Plantilla'!$C47*Programa!D$16,IF(TipoProgramaPersonalTecnico=2,$E134*J133,$E134/Hjor*J133))</f>
        <v>5226.62</v>
      </c>
      <c r="K134" s="603" t="n">
        <f aca="false">IF(TipoProgramaPersonalTecnico=1,$E134*'a)Plantilla'!$C47*Programa!D$17,IF(TipoProgramaPersonalTecnico=2,$E134*K133,$E134/Hjor*K133))</f>
        <v>5599.95</v>
      </c>
      <c r="L134" s="603" t="n">
        <f aca="false">IF(TipoProgramaPersonalTecnico=1,$E134*'a)Plantilla'!$C47*Programa!D$18,IF(TipoProgramaPersonalTecnico=2,$E134*L133,$E134/Hjor*L133))</f>
        <v>5973.28</v>
      </c>
      <c r="M134" s="603" t="n">
        <f aca="false">IF(TipoProgramaPersonalTecnico=1,$E134*'a)Plantilla'!$C47*Programa!D$19,IF(TipoProgramaPersonalTecnico=2,$E134*M133,$E134/Hjor*M133))</f>
        <v>5599.95</v>
      </c>
      <c r="N134" s="603" t="n">
        <f aca="false">IF(TipoProgramaPersonalTecnico=1,$E134*'a)Plantilla'!$C47*Programa!D$20,IF(TipoProgramaPersonalTecnico=2,$E134*N133,$E134/Hjor*N133))</f>
        <v>5599.95</v>
      </c>
      <c r="O134" s="603" t="n">
        <f aca="false">IF(TipoProgramaPersonalTecnico=1,$E134*'a)Plantilla'!$C47*Programa!D$21,IF(TipoProgramaPersonalTecnico=2,$E134*O133,$E134/Hjor*O133))</f>
        <v>5599.95</v>
      </c>
      <c r="P134" s="603" t="n">
        <f aca="false">IF(TipoProgramaPersonalTecnico=1,$E134*'a)Plantilla'!$C47*Programa!D$22,IF(TipoProgramaPersonalTecnico=2,$E134*P133,$E134/Hjor*P133))</f>
        <v>5973.28</v>
      </c>
      <c r="Q134" s="603" t="n">
        <f aca="false">IF(TipoProgramaPersonalTecnico=1,$E134*'a)Plantilla'!$C47*Programa!D$23,IF(TipoProgramaPersonalTecnico=2,$E134*Q133,$E134/Hjor*Q133))</f>
        <v>5599.95</v>
      </c>
      <c r="R134" s="604" t="n">
        <f aca="false">IF(TipoProgramaPersonalTecnico=1,$E134*'a)Plantilla'!$C47*Programa!D$24,IF(TipoProgramaPersonalTecnico=2,$E134*R133,$E134/Hjor*R133))</f>
        <v>5599.95</v>
      </c>
      <c r="S134" s="602" t="n">
        <f aca="false">IF(TipoProgramaPersonalTecnico=1,$E134*'a)Plantilla'!$C47*Programa!D$25,IF(TipoProgramaPersonalTecnico=2,$E134*S133,$E134/Hjor*S133))</f>
        <v>5599.95</v>
      </c>
      <c r="T134" s="603" t="n">
        <f aca="false">IF(TipoProgramaPersonalTecnico=1,$E134*'a)Plantilla'!$C47*Programa!D$26,IF(TipoProgramaPersonalTecnico=2,$E134*T133,$E134/Hjor*T133))</f>
        <v>5973.28</v>
      </c>
      <c r="U134" s="603" t="n">
        <f aca="false">IF(TipoProgramaPersonalTecnico=1,$E134*'a)Plantilla'!$C47*Programa!D$27,IF(TipoProgramaPersonalTecnico=2,$E134*U133,$E134/Hjor*U133))</f>
        <v>5599.95</v>
      </c>
      <c r="V134" s="603" t="n">
        <f aca="false">IF(TipoProgramaPersonalTecnico=1,$E134*'a)Plantilla'!$C47*Programa!D$28,IF(TipoProgramaPersonalTecnico=2,$E134*V133,$E134/Hjor*V133))</f>
        <v>5973.28</v>
      </c>
      <c r="W134" s="603" t="n">
        <f aca="false">IF(TipoProgramaPersonalTecnico=1,$E134*'a)Plantilla'!$C47*Programa!D$29,IF(TipoProgramaPersonalTecnico=2,$E134*W133,$E134/Hjor*W133))</f>
        <v>5599.95</v>
      </c>
      <c r="X134" s="603" t="n">
        <f aca="false">IF(TipoProgramaPersonalTecnico=1,$E134*'a)Plantilla'!$C47*Programa!D$30,IF(TipoProgramaPersonalTecnico=2,$E134*X133,$E134/Hjor*X133))</f>
        <v>5599.95</v>
      </c>
      <c r="Y134" s="603" t="n">
        <f aca="false">IF(TipoProgramaPersonalTecnico=1,$E134*'a)Plantilla'!$C47*Programa!D$31,IF(TipoProgramaPersonalTecnico=2,$E134*Y133,$E134/Hjor*Y133))</f>
        <v>5599.95</v>
      </c>
      <c r="Z134" s="603" t="n">
        <f aca="false">IF(TipoProgramaPersonalTecnico=1,$E134*'a)Plantilla'!$C47*Programa!D$32,IF(TipoProgramaPersonalTecnico=2,$E134*Z133,$E134/Hjor*Z133))</f>
        <v>5973.28</v>
      </c>
      <c r="AA134" s="603" t="n">
        <f aca="false">IF(TipoProgramaPersonalTecnico=1,$E134*'a)Plantilla'!$C47*Programa!D$33,IF(TipoProgramaPersonalTecnico=2,$E134*AA133,$E134/Hjor*AA133))</f>
        <v>5599.95</v>
      </c>
      <c r="AB134" s="603" t="n">
        <f aca="false">IF(TipoProgramaPersonalTecnico=1,$E134*'a)Plantilla'!$C47*Programa!D$34,IF(TipoProgramaPersonalTecnico=2,$E134*AB133,$E134/Hjor*AB133))</f>
        <v>5599.95</v>
      </c>
      <c r="AC134" s="603" t="n">
        <f aca="false">IF(TipoProgramaPersonalTecnico=1,$E134*'a)Plantilla'!$C47*Programa!D$35,IF(TipoProgramaPersonalTecnico=2,$E134*AC133,$E134/Hjor*AC133))</f>
        <v>5599.95</v>
      </c>
      <c r="AD134" s="604" t="n">
        <f aca="false">IF(TipoProgramaPersonalTecnico=1,$E134*'a)Plantilla'!$C47*Programa!D$36,IF(TipoProgramaPersonalTecnico=2,$E134*AD133,$E134/Hjor*AD133))</f>
        <v>5973.28</v>
      </c>
      <c r="AE134" s="602" t="n">
        <f aca="false">IF(TipoProgramaPersonalTecnico=1,$E134*'a)Plantilla'!$C47*Programa!D$37,IF(TipoProgramaPersonalTecnico=2,$E134*AE133,$E134/Hjor*AE133))</f>
        <v>5599.95</v>
      </c>
      <c r="AF134" s="603" t="n">
        <f aca="false">IF(TipoProgramaPersonalTecnico=1,$E134*'a)Plantilla'!$C47*Programa!D$38,IF(TipoProgramaPersonalTecnico=2,$E134*AF133,$E134/Hjor*AF133))</f>
        <v>5973.28</v>
      </c>
      <c r="AG134" s="603" t="n">
        <f aca="false">IF(TipoProgramaPersonalTecnico=1,$E134*'a)Plantilla'!$C47*Programa!D$39,IF(TipoProgramaPersonalTecnico=2,$E134*AG133,$E134/Hjor*AG133))</f>
        <v>5599.95</v>
      </c>
      <c r="AH134" s="603" t="n">
        <f aca="false">IF(TipoProgramaPersonalTecnico=1,$E134*'a)Plantilla'!$C47*Programa!D$40,IF(TipoProgramaPersonalTecnico=2,$E134*AH133,$E134/Hjor*AH133))</f>
        <v>4853.29</v>
      </c>
      <c r="AI134" s="603" t="n">
        <f aca="false">IF(TipoProgramaPersonalTecnico=1,$E134*'a)Plantilla'!$C47*Programa!D$41,IF(TipoProgramaPersonalTecnico=2,$E134*AI133,$E134/Hjor*AI133))</f>
        <v>5599.95</v>
      </c>
      <c r="AJ134" s="603" t="n">
        <f aca="false">IF(TipoProgramaPersonalTecnico=1,$E134*'a)Plantilla'!$C47*Programa!D$42,IF(TipoProgramaPersonalTecnico=2,$E134*AJ133,$E134/Hjor*AJ133))</f>
        <v>5973.28</v>
      </c>
      <c r="AK134" s="603" t="n">
        <f aca="false">IF(TipoProgramaPersonalTecnico=1,$E134*'a)Plantilla'!$C47*Programa!D$43,IF(TipoProgramaPersonalTecnico=2,$E134*AK133,$E134/Hjor*AK133))</f>
        <v>5599.95</v>
      </c>
      <c r="AL134" s="603" t="n">
        <f aca="false">IF(TipoProgramaPersonalTecnico=1,$E134*'a)Plantilla'!$C47*Programa!D$44,IF(TipoProgramaPersonalTecnico=2,$E134*AL133,$E134/Hjor*AL133))</f>
        <v>5599.95</v>
      </c>
      <c r="AM134" s="603" t="n">
        <f aca="false">IF(TipoProgramaPersonalTecnico=1,$E134*'a)Plantilla'!$C47*Programa!D$45,IF(TipoProgramaPersonalTecnico=2,$E134*AM133,$E134/Hjor*AM133))</f>
        <v>5599.95</v>
      </c>
      <c r="AN134" s="603" t="n">
        <f aca="false">IF(TipoProgramaPersonalTecnico=1,$E134*'a)Plantilla'!$C47*Programa!D$46,IF(TipoProgramaPersonalTecnico=2,$E134*AN133,$E134/Hjor*AN133))</f>
        <v>5973.28</v>
      </c>
      <c r="AO134" s="603" t="n">
        <f aca="false">IF(TipoProgramaPersonalTecnico=1,$E134*'a)Plantilla'!$C47*Programa!D$47,IF(TipoProgramaPersonalTecnico=2,$E134*AO133,$E134/Hjor*AO133))</f>
        <v>5599.95</v>
      </c>
      <c r="AP134" s="604" t="n">
        <f aca="false">IF(TipoProgramaPersonalTecnico=1,$E134*'a)Plantilla'!$C47*Programa!D$48,IF(TipoProgramaPersonalTecnico=2,$E134*AP133,$E134/Hjor*AP133))</f>
        <v>5599.95</v>
      </c>
      <c r="AQ134" s="602" t="n">
        <f aca="false">IF(TipoProgramaPersonalTecnico=1,$E134*'a)Plantilla'!$C47*Programa!D$49,IF(TipoProgramaPersonalTecnico=2,$E134*AQ133,$E134/Hjor*AQ133))</f>
        <v>5599.95</v>
      </c>
      <c r="AR134" s="603" t="n">
        <f aca="false">IF(TipoProgramaPersonalTecnico=1,$E134*'a)Plantilla'!$C47*Programa!D$50,IF(TipoProgramaPersonalTecnico=2,$E134*AR133,$E134/Hjor*AR133))</f>
        <v>5973.28</v>
      </c>
      <c r="AS134" s="603" t="n">
        <f aca="false">IF(TipoProgramaPersonalTecnico=1,$E134*'a)Plantilla'!$C47*Programa!D$51,IF(TipoProgramaPersonalTecnico=2,$E134*AS133,$E134/Hjor*AS133))</f>
        <v>5599.95</v>
      </c>
      <c r="AT134" s="603" t="n">
        <f aca="false">IF(TipoProgramaPersonalTecnico=1,$E134*'a)Plantilla'!$C47*Programa!D$52,IF(TipoProgramaPersonalTecnico=2,$E134*AT133,$E134/Hjor*AT133))</f>
        <v>5973.28</v>
      </c>
      <c r="AU134" s="603" t="n">
        <f aca="false">IF(TipoProgramaPersonalTecnico=1,$E134*'a)Plantilla'!$C47*Programa!D$53,IF(TipoProgramaPersonalTecnico=2,$E134*AU133,$E134/Hjor*AU133))</f>
        <v>5599.95</v>
      </c>
      <c r="AV134" s="603" t="n">
        <f aca="false">IF(TipoProgramaPersonalTecnico=1,$E134*'a)Plantilla'!$C47*Programa!D$54,IF(TipoProgramaPersonalTecnico=2,$E134*AV133,$E134/Hjor*AV133))</f>
        <v>5599.95</v>
      </c>
      <c r="AW134" s="603" t="n">
        <f aca="false">IF(TipoProgramaPersonalTecnico=1,$E134*'a)Plantilla'!$C47*Programa!D$55,IF(TipoProgramaPersonalTecnico=2,$E134*AW133,$E134/Hjor*AW133))</f>
        <v>5599.95</v>
      </c>
      <c r="AX134" s="603" t="n">
        <f aca="false">IF(TipoProgramaPersonalTecnico=1,$E134*'a)Plantilla'!$C47*Programa!D$56,IF(TipoProgramaPersonalTecnico=2,$E134*AX133,$E134/Hjor*AX133))</f>
        <v>5973.28</v>
      </c>
      <c r="AY134" s="603" t="n">
        <f aca="false">IF(TipoProgramaPersonalTecnico=1,$E134*'a)Plantilla'!$C47*Programa!D$57,IF(TipoProgramaPersonalTecnico=2,$E134*AY133,$E134/Hjor*AY133))</f>
        <v>5599.95</v>
      </c>
      <c r="AZ134" s="603" t="n">
        <f aca="false">IF(TipoProgramaPersonalTecnico=1,$E134*'a)Plantilla'!$C47*Programa!D$58,IF(TipoProgramaPersonalTecnico=2,$E134*AZ133,$E134/Hjor*AZ133))</f>
        <v>5599.95</v>
      </c>
      <c r="BA134" s="605" t="n">
        <f aca="false">IF(TipoProgramaPersonalTecnico=1,$E134*'a)Plantilla'!$C47*Programa!D$59,IF(TipoProgramaPersonalTecnico=2,$E134*BA133,$E134/Hjor*BA133))</f>
        <v>5599.95</v>
      </c>
      <c r="BB134" s="606" t="n">
        <f aca="false">IF(TipoProgramaPersonalTecnico=1,$E134*'a)Plantilla'!$C47*Programa!D$60,IF(TipoProgramaPersonalTecnico=2,$E134*BB133,$E134/Hjor*BB133))</f>
        <v>5973.28</v>
      </c>
      <c r="BC134" s="607" t="n">
        <f aca="false">IF(TipoProgramaPersonalTecnico=1,$E134*'a)Plantilla'!$C47*Programa!D$61,IF(TipoProgramaPersonalTecnico=2,$E134*BC133,$E134/Hjor*BC133))</f>
        <v>5599.95</v>
      </c>
      <c r="BD134" s="603" t="n">
        <f aca="false">IF(TipoProgramaPersonalTecnico=1,$E134*'a)Plantilla'!$C47*Programa!D$62,IF(TipoProgramaPersonalTecnico=2,$E134*BD133,$E134/Hjor*BD133))</f>
        <v>5973.28</v>
      </c>
      <c r="BE134" s="603" t="n">
        <f aca="false">IF(TipoProgramaPersonalTecnico=1,$E134*'a)Plantilla'!$C47*Programa!D$63,IF(TipoProgramaPersonalTecnico=2,$E134*BE133,$E134/Hjor*BE133))</f>
        <v>5599.95</v>
      </c>
      <c r="BF134" s="603" t="n">
        <f aca="false">IF(TipoProgramaPersonalTecnico=1,$E134*'a)Plantilla'!$C47*Programa!D$64,IF(TipoProgramaPersonalTecnico=2,$E134*BF133,$E134/Hjor*BF133))</f>
        <v>4853.29</v>
      </c>
      <c r="BG134" s="603" t="n">
        <f aca="false">IF(TipoProgramaPersonalTecnico=1,$E134*'a)Plantilla'!$C47*Programa!D$65,IF(TipoProgramaPersonalTecnico=2,$E134*BG133,$E134/Hjor*BG133))</f>
        <v>5599.95</v>
      </c>
      <c r="BH134" s="603" t="n">
        <f aca="false">IF(TipoProgramaPersonalTecnico=1,$E134*'a)Plantilla'!$C47*Programa!D$66,IF(TipoProgramaPersonalTecnico=2,$E134*BH133,$E134/Hjor*BH133))</f>
        <v>5973.28</v>
      </c>
      <c r="BI134" s="603" t="n">
        <f aca="false">IF(TipoProgramaPersonalTecnico=1,$E134*'a)Plantilla'!$C47*Programa!D$67,IF(TipoProgramaPersonalTecnico=2,$E134*BI133,$E134/Hjor*BI133))</f>
        <v>5599.95</v>
      </c>
      <c r="BJ134" s="603" t="n">
        <f aca="false">IF(TipoProgramaPersonalTecnico=1,$E134*'a)Plantilla'!$C47*Programa!D$68,IF(TipoProgramaPersonalTecnico=2,$E134*BJ133,$E134/Hjor*BJ133))</f>
        <v>5599.95</v>
      </c>
      <c r="BK134" s="603" t="n">
        <f aca="false">IF(TipoProgramaPersonalTecnico=1,$E134*'a)Plantilla'!$C47*Programa!D$69,IF(TipoProgramaPersonalTecnico=2,$E134*BK133,$E134/Hjor*BK133))</f>
        <v>5599.95</v>
      </c>
      <c r="BL134" s="603" t="n">
        <f aca="false">IF(TipoProgramaPersonalTecnico=1,$E134*'a)Plantilla'!$C47*Programa!D$70,IF(TipoProgramaPersonalTecnico=2,$E134*BL133,$E134/Hjor*BL133))</f>
        <v>5973.28</v>
      </c>
      <c r="BM134" s="603" t="n">
        <f aca="false">IF(TipoProgramaPersonalTecnico=1,$E134*'a)Plantilla'!$C47*Programa!D$71,IF(TipoProgramaPersonalTecnico=2,$E134*BM133,$E134/Hjor*BM133))</f>
        <v>5599.95</v>
      </c>
      <c r="BN134" s="604" t="n">
        <f aca="false">IF(TipoProgramaPersonalTecnico=1,$E134*'a)Plantilla'!$C47*Programa!D$72,IF(TipoProgramaPersonalTecnico=2,$E134*BN133,$E134/Hjor*BN133))</f>
        <v>5599.95</v>
      </c>
    </row>
    <row r="135" customFormat="false" ht="7.5" hidden="false" customHeight="true" outlineLevel="0" collapsed="false">
      <c r="A135" s="239"/>
      <c r="B135" s="608"/>
      <c r="C135" s="609"/>
      <c r="D135" s="610"/>
      <c r="E135" s="608"/>
      <c r="F135" s="608"/>
      <c r="G135" s="611" t="s">
        <v>182</v>
      </c>
      <c r="H135" s="611" t="s">
        <v>182</v>
      </c>
      <c r="I135" s="611" t="s">
        <v>182</v>
      </c>
      <c r="J135" s="611" t="s">
        <v>182</v>
      </c>
      <c r="K135" s="611" t="s">
        <v>182</v>
      </c>
      <c r="L135" s="611" t="s">
        <v>182</v>
      </c>
      <c r="M135" s="611" t="s">
        <v>182</v>
      </c>
      <c r="N135" s="611" t="s">
        <v>182</v>
      </c>
      <c r="O135" s="611" t="s">
        <v>182</v>
      </c>
      <c r="P135" s="611" t="s">
        <v>182</v>
      </c>
      <c r="Q135" s="611" t="s">
        <v>182</v>
      </c>
      <c r="R135" s="612" t="s">
        <v>182</v>
      </c>
      <c r="S135" s="613" t="s">
        <v>182</v>
      </c>
      <c r="T135" s="611" t="s">
        <v>182</v>
      </c>
      <c r="U135" s="611" t="s">
        <v>182</v>
      </c>
      <c r="V135" s="611" t="s">
        <v>182</v>
      </c>
      <c r="W135" s="611" t="s">
        <v>182</v>
      </c>
      <c r="X135" s="611" t="s">
        <v>182</v>
      </c>
      <c r="Y135" s="611" t="s">
        <v>182</v>
      </c>
      <c r="Z135" s="611" t="s">
        <v>182</v>
      </c>
      <c r="AA135" s="611" t="s">
        <v>182</v>
      </c>
      <c r="AB135" s="611" t="s">
        <v>182</v>
      </c>
      <c r="AC135" s="611" t="s">
        <v>182</v>
      </c>
      <c r="AD135" s="612" t="s">
        <v>182</v>
      </c>
      <c r="AE135" s="613" t="s">
        <v>182</v>
      </c>
      <c r="AF135" s="611" t="s">
        <v>182</v>
      </c>
      <c r="AG135" s="611" t="s">
        <v>182</v>
      </c>
      <c r="AH135" s="611" t="s">
        <v>182</v>
      </c>
      <c r="AI135" s="611" t="s">
        <v>182</v>
      </c>
      <c r="AJ135" s="611" t="s">
        <v>182</v>
      </c>
      <c r="AK135" s="611" t="s">
        <v>182</v>
      </c>
      <c r="AL135" s="611" t="s">
        <v>182</v>
      </c>
      <c r="AM135" s="611" t="s">
        <v>182</v>
      </c>
      <c r="AN135" s="611" t="s">
        <v>182</v>
      </c>
      <c r="AO135" s="611" t="s">
        <v>182</v>
      </c>
      <c r="AP135" s="612" t="s">
        <v>182</v>
      </c>
      <c r="AQ135" s="613" t="s">
        <v>182</v>
      </c>
      <c r="AR135" s="611" t="s">
        <v>182</v>
      </c>
      <c r="AS135" s="611" t="s">
        <v>182</v>
      </c>
      <c r="AT135" s="611" t="s">
        <v>182</v>
      </c>
      <c r="AU135" s="611" t="s">
        <v>182</v>
      </c>
      <c r="AV135" s="611" t="s">
        <v>182</v>
      </c>
      <c r="AW135" s="611" t="s">
        <v>182</v>
      </c>
      <c r="AX135" s="611" t="s">
        <v>182</v>
      </c>
      <c r="AY135" s="611" t="s">
        <v>182</v>
      </c>
      <c r="AZ135" s="611" t="s">
        <v>182</v>
      </c>
      <c r="BA135" s="611" t="s">
        <v>182</v>
      </c>
      <c r="BB135" s="614" t="s">
        <v>182</v>
      </c>
      <c r="BC135" s="615" t="s">
        <v>182</v>
      </c>
      <c r="BD135" s="611" t="s">
        <v>182</v>
      </c>
      <c r="BE135" s="611" t="s">
        <v>182</v>
      </c>
      <c r="BF135" s="611" t="s">
        <v>182</v>
      </c>
      <c r="BG135" s="611" t="s">
        <v>182</v>
      </c>
      <c r="BH135" s="611" t="s">
        <v>182</v>
      </c>
      <c r="BI135" s="611" t="s">
        <v>182</v>
      </c>
      <c r="BJ135" s="611" t="s">
        <v>182</v>
      </c>
      <c r="BK135" s="611" t="s">
        <v>182</v>
      </c>
      <c r="BL135" s="611" t="s">
        <v>182</v>
      </c>
      <c r="BM135" s="611" t="s">
        <v>182</v>
      </c>
      <c r="BN135" s="612" t="s">
        <v>182</v>
      </c>
    </row>
    <row r="136" customFormat="false" ht="12.75" hidden="false" customHeight="false" outlineLevel="0" collapsed="false">
      <c r="A136" s="239"/>
      <c r="B136" s="515"/>
      <c r="C136" s="600"/>
      <c r="D136" s="601"/>
      <c r="E136" s="602"/>
      <c r="F136" s="602" t="s">
        <v>182</v>
      </c>
      <c r="G136" s="623" t="n">
        <f aca="false">'d)Pers.Técnico'!E96</f>
        <v>15</v>
      </c>
      <c r="H136" s="623" t="n">
        <f aca="false">'d)Pers.Técnico'!F96</f>
        <v>16</v>
      </c>
      <c r="I136" s="623" t="n">
        <f aca="false">'d)Pers.Técnico'!G96</f>
        <v>15</v>
      </c>
      <c r="J136" s="623" t="n">
        <f aca="false">'d)Pers.Técnico'!H96</f>
        <v>14</v>
      </c>
      <c r="K136" s="623" t="n">
        <f aca="false">'d)Pers.Técnico'!I96</f>
        <v>15</v>
      </c>
      <c r="L136" s="623" t="n">
        <f aca="false">'d)Pers.Técnico'!J96</f>
        <v>16</v>
      </c>
      <c r="M136" s="623" t="n">
        <f aca="false">'d)Pers.Técnico'!K96</f>
        <v>15</v>
      </c>
      <c r="N136" s="623" t="n">
        <f aca="false">'d)Pers.Técnico'!L96</f>
        <v>15</v>
      </c>
      <c r="O136" s="623" t="n">
        <f aca="false">'d)Pers.Técnico'!M96</f>
        <v>15</v>
      </c>
      <c r="P136" s="623" t="n">
        <f aca="false">'d)Pers.Técnico'!N96</f>
        <v>16</v>
      </c>
      <c r="Q136" s="623" t="n">
        <f aca="false">'d)Pers.Técnico'!O96</f>
        <v>15</v>
      </c>
      <c r="R136" s="624" t="n">
        <f aca="false">'d)Pers.Técnico'!P96</f>
        <v>15</v>
      </c>
      <c r="S136" s="625" t="n">
        <f aca="false">'d)Pers.Técnico'!Q96</f>
        <v>15</v>
      </c>
      <c r="T136" s="623" t="n">
        <f aca="false">'d)Pers.Técnico'!R96</f>
        <v>16</v>
      </c>
      <c r="U136" s="623" t="n">
        <f aca="false">'d)Pers.Técnico'!S96</f>
        <v>15</v>
      </c>
      <c r="V136" s="623" t="n">
        <f aca="false">'d)Pers.Técnico'!T96</f>
        <v>16</v>
      </c>
      <c r="W136" s="623" t="n">
        <f aca="false">'d)Pers.Técnico'!U96</f>
        <v>15</v>
      </c>
      <c r="X136" s="623" t="n">
        <f aca="false">'d)Pers.Técnico'!V96</f>
        <v>15</v>
      </c>
      <c r="Y136" s="623" t="n">
        <f aca="false">'d)Pers.Técnico'!W96</f>
        <v>15</v>
      </c>
      <c r="Z136" s="623" t="n">
        <f aca="false">'d)Pers.Técnico'!X96</f>
        <v>16</v>
      </c>
      <c r="AA136" s="623" t="n">
        <f aca="false">'d)Pers.Técnico'!Y96</f>
        <v>15</v>
      </c>
      <c r="AB136" s="623" t="n">
        <f aca="false">'d)Pers.Técnico'!Z96</f>
        <v>15</v>
      </c>
      <c r="AC136" s="623" t="n">
        <f aca="false">'d)Pers.Técnico'!AA96</f>
        <v>15</v>
      </c>
      <c r="AD136" s="624" t="n">
        <f aca="false">'d)Pers.Técnico'!AB96</f>
        <v>16</v>
      </c>
      <c r="AE136" s="625" t="n">
        <f aca="false">'d)Pers.Técnico'!AC96</f>
        <v>15</v>
      </c>
      <c r="AF136" s="623" t="n">
        <f aca="false">'d)Pers.Técnico'!AD96</f>
        <v>16</v>
      </c>
      <c r="AG136" s="623" t="n">
        <f aca="false">'d)Pers.Técnico'!AE96</f>
        <v>15</v>
      </c>
      <c r="AH136" s="623" t="n">
        <f aca="false">'d)Pers.Técnico'!AF96</f>
        <v>13</v>
      </c>
      <c r="AI136" s="623" t="n">
        <f aca="false">'d)Pers.Técnico'!AG96</f>
        <v>15</v>
      </c>
      <c r="AJ136" s="623" t="n">
        <f aca="false">'d)Pers.Técnico'!AH96</f>
        <v>16</v>
      </c>
      <c r="AK136" s="623" t="n">
        <f aca="false">'d)Pers.Técnico'!AI96</f>
        <v>15</v>
      </c>
      <c r="AL136" s="623" t="n">
        <f aca="false">'d)Pers.Técnico'!AJ96</f>
        <v>15</v>
      </c>
      <c r="AM136" s="623" t="n">
        <f aca="false">'d)Pers.Técnico'!AK96</f>
        <v>15</v>
      </c>
      <c r="AN136" s="623" t="n">
        <f aca="false">'d)Pers.Técnico'!AL96</f>
        <v>16</v>
      </c>
      <c r="AO136" s="623" t="n">
        <f aca="false">'d)Pers.Técnico'!AM96</f>
        <v>15</v>
      </c>
      <c r="AP136" s="624" t="n">
        <f aca="false">'d)Pers.Técnico'!AN96</f>
        <v>15</v>
      </c>
      <c r="AQ136" s="625" t="n">
        <f aca="false">'d)Pers.Técnico'!AO96</f>
        <v>15</v>
      </c>
      <c r="AR136" s="623" t="n">
        <f aca="false">'d)Pers.Técnico'!AP96</f>
        <v>16</v>
      </c>
      <c r="AS136" s="623" t="n">
        <f aca="false">'d)Pers.Técnico'!AQ96</f>
        <v>15</v>
      </c>
      <c r="AT136" s="623" t="n">
        <f aca="false">'d)Pers.Técnico'!AR96</f>
        <v>16</v>
      </c>
      <c r="AU136" s="623" t="n">
        <f aca="false">'d)Pers.Técnico'!AS96</f>
        <v>15</v>
      </c>
      <c r="AV136" s="623" t="n">
        <f aca="false">'d)Pers.Técnico'!AT96</f>
        <v>15</v>
      </c>
      <c r="AW136" s="623" t="n">
        <f aca="false">'d)Pers.Técnico'!AU96</f>
        <v>15</v>
      </c>
      <c r="AX136" s="623" t="n">
        <f aca="false">'d)Pers.Técnico'!AV96</f>
        <v>16</v>
      </c>
      <c r="AY136" s="623" t="n">
        <f aca="false">'d)Pers.Técnico'!AW96</f>
        <v>15</v>
      </c>
      <c r="AZ136" s="623" t="n">
        <f aca="false">'d)Pers.Técnico'!AX96</f>
        <v>15</v>
      </c>
      <c r="BA136" s="626" t="n">
        <f aca="false">'d)Pers.Técnico'!AY96</f>
        <v>15</v>
      </c>
      <c r="BB136" s="627" t="n">
        <f aca="false">'d)Pers.Técnico'!AZ96</f>
        <v>16</v>
      </c>
      <c r="BC136" s="628" t="n">
        <f aca="false">'d)Pers.Técnico'!BA96</f>
        <v>15</v>
      </c>
      <c r="BD136" s="623" t="n">
        <f aca="false">'d)Pers.Técnico'!BB96</f>
        <v>16</v>
      </c>
      <c r="BE136" s="623" t="n">
        <f aca="false">'d)Pers.Técnico'!BC96</f>
        <v>15</v>
      </c>
      <c r="BF136" s="623" t="n">
        <f aca="false">'d)Pers.Técnico'!BD96</f>
        <v>13</v>
      </c>
      <c r="BG136" s="623" t="n">
        <f aca="false">'d)Pers.Técnico'!BE96</f>
        <v>15</v>
      </c>
      <c r="BH136" s="623" t="n">
        <f aca="false">'d)Pers.Técnico'!BF96</f>
        <v>16</v>
      </c>
      <c r="BI136" s="623" t="n">
        <f aca="false">'d)Pers.Técnico'!BG96</f>
        <v>15</v>
      </c>
      <c r="BJ136" s="623" t="n">
        <f aca="false">'d)Pers.Técnico'!BH96</f>
        <v>15</v>
      </c>
      <c r="BK136" s="623" t="n">
        <f aca="false">'d)Pers.Técnico'!BI96</f>
        <v>15</v>
      </c>
      <c r="BL136" s="623" t="n">
        <f aca="false">'d)Pers.Técnico'!BJ96</f>
        <v>16</v>
      </c>
      <c r="BM136" s="623" t="n">
        <f aca="false">'d)Pers.Técnico'!BK96</f>
        <v>15</v>
      </c>
      <c r="BN136" s="624" t="n">
        <f aca="false">'d)Pers.Técnico'!BL96</f>
        <v>15</v>
      </c>
    </row>
    <row r="137" customFormat="false" ht="12.75" hidden="false" customHeight="false" outlineLevel="0" collapsed="false">
      <c r="A137" s="239"/>
      <c r="B137" s="515" t="str">
        <f aca="false">+'d)Pers.Técnico'!B96</f>
        <v>JEFE DEPTO. FACTURACION</v>
      </c>
      <c r="C137" s="600" t="str">
        <f aca="false">'d)Pers.Técnico'!C96</f>
        <v>Jornal</v>
      </c>
      <c r="D137" s="601" t="n">
        <f aca="false">SUM(G136:BN136)</f>
        <v>912</v>
      </c>
      <c r="E137" s="602" t="n">
        <f aca="false">IF('a)Plantilla'!C48&gt;0,'a)Plantilla'!D48/30,0)</f>
        <v>426.67</v>
      </c>
      <c r="F137" s="602" t="n">
        <f aca="false">SUM(G137:BN137)</f>
        <v>389123.04</v>
      </c>
      <c r="G137" s="603" t="n">
        <f aca="false">IF(TipoProgramaPersonalTecnico=1,$E137*'a)Plantilla'!$C48*Programa!D$13,IF(TipoProgramaPersonalTecnico=2,$E137*G136,$E137/Hjor*G136))</f>
        <v>6400.05</v>
      </c>
      <c r="H137" s="603" t="n">
        <f aca="false">IF(TipoProgramaPersonalTecnico=1,$E137*'a)Plantilla'!$C48*Programa!D$14,IF(TipoProgramaPersonalTecnico=2,$E137*H136,$E137/Hjor*H136))</f>
        <v>6826.72</v>
      </c>
      <c r="I137" s="603" t="n">
        <f aca="false">IF(TipoProgramaPersonalTecnico=1,$E137*'a)Plantilla'!$C48*Programa!D$15,IF(TipoProgramaPersonalTecnico=2,$E137*I136,$E137/Hjor*I136))</f>
        <v>6400.05</v>
      </c>
      <c r="J137" s="603" t="n">
        <f aca="false">IF(TipoProgramaPersonalTecnico=1,$E137*'a)Plantilla'!$C48*Programa!D$16,IF(TipoProgramaPersonalTecnico=2,$E137*J136,$E137/Hjor*J136))</f>
        <v>5973.38</v>
      </c>
      <c r="K137" s="603" t="n">
        <f aca="false">IF(TipoProgramaPersonalTecnico=1,$E137*'a)Plantilla'!$C48*Programa!D$17,IF(TipoProgramaPersonalTecnico=2,$E137*K136,$E137/Hjor*K136))</f>
        <v>6400.05</v>
      </c>
      <c r="L137" s="603" t="n">
        <f aca="false">IF(TipoProgramaPersonalTecnico=1,$E137*'a)Plantilla'!$C48*Programa!D$18,IF(TipoProgramaPersonalTecnico=2,$E137*L136,$E137/Hjor*L136))</f>
        <v>6826.72</v>
      </c>
      <c r="M137" s="603" t="n">
        <f aca="false">IF(TipoProgramaPersonalTecnico=1,$E137*'a)Plantilla'!$C48*Programa!D$19,IF(TipoProgramaPersonalTecnico=2,$E137*M136,$E137/Hjor*M136))</f>
        <v>6400.05</v>
      </c>
      <c r="N137" s="603" t="n">
        <f aca="false">IF(TipoProgramaPersonalTecnico=1,$E137*'a)Plantilla'!$C48*Programa!D$20,IF(TipoProgramaPersonalTecnico=2,$E137*N136,$E137/Hjor*N136))</f>
        <v>6400.05</v>
      </c>
      <c r="O137" s="603" t="n">
        <f aca="false">IF(TipoProgramaPersonalTecnico=1,$E137*'a)Plantilla'!$C48*Programa!D$21,IF(TipoProgramaPersonalTecnico=2,$E137*O136,$E137/Hjor*O136))</f>
        <v>6400.05</v>
      </c>
      <c r="P137" s="603" t="n">
        <f aca="false">IF(TipoProgramaPersonalTecnico=1,$E137*'a)Plantilla'!$C48*Programa!D$22,IF(TipoProgramaPersonalTecnico=2,$E137*P136,$E137/Hjor*P136))</f>
        <v>6826.72</v>
      </c>
      <c r="Q137" s="603" t="n">
        <f aca="false">IF(TipoProgramaPersonalTecnico=1,$E137*'a)Plantilla'!$C48*Programa!D$23,IF(TipoProgramaPersonalTecnico=2,$E137*Q136,$E137/Hjor*Q136))</f>
        <v>6400.05</v>
      </c>
      <c r="R137" s="604" t="n">
        <f aca="false">IF(TipoProgramaPersonalTecnico=1,$E137*'a)Plantilla'!$C48*Programa!D$24,IF(TipoProgramaPersonalTecnico=2,$E137*R136,$E137/Hjor*R136))</f>
        <v>6400.05</v>
      </c>
      <c r="S137" s="602" t="n">
        <f aca="false">IF(TipoProgramaPersonalTecnico=1,$E137*'a)Plantilla'!$C48*Programa!D$25,IF(TipoProgramaPersonalTecnico=2,$E137*S136,$E137/Hjor*S136))</f>
        <v>6400.05</v>
      </c>
      <c r="T137" s="603" t="n">
        <f aca="false">IF(TipoProgramaPersonalTecnico=1,$E137*'a)Plantilla'!$C48*Programa!D$26,IF(TipoProgramaPersonalTecnico=2,$E137*T136,$E137/Hjor*T136))</f>
        <v>6826.72</v>
      </c>
      <c r="U137" s="603" t="n">
        <f aca="false">IF(TipoProgramaPersonalTecnico=1,$E137*'a)Plantilla'!$C48*Programa!D$27,IF(TipoProgramaPersonalTecnico=2,$E137*U136,$E137/Hjor*U136))</f>
        <v>6400.05</v>
      </c>
      <c r="V137" s="603" t="n">
        <f aca="false">IF(TipoProgramaPersonalTecnico=1,$E137*'a)Plantilla'!$C48*Programa!D$28,IF(TipoProgramaPersonalTecnico=2,$E137*V136,$E137/Hjor*V136))</f>
        <v>6826.72</v>
      </c>
      <c r="W137" s="603" t="n">
        <f aca="false">IF(TipoProgramaPersonalTecnico=1,$E137*'a)Plantilla'!$C48*Programa!D$29,IF(TipoProgramaPersonalTecnico=2,$E137*W136,$E137/Hjor*W136))</f>
        <v>6400.05</v>
      </c>
      <c r="X137" s="603" t="n">
        <f aca="false">IF(TipoProgramaPersonalTecnico=1,$E137*'a)Plantilla'!$C48*Programa!D$30,IF(TipoProgramaPersonalTecnico=2,$E137*X136,$E137/Hjor*X136))</f>
        <v>6400.05</v>
      </c>
      <c r="Y137" s="603" t="n">
        <f aca="false">IF(TipoProgramaPersonalTecnico=1,$E137*'a)Plantilla'!$C48*Programa!D$31,IF(TipoProgramaPersonalTecnico=2,$E137*Y136,$E137/Hjor*Y136))</f>
        <v>6400.05</v>
      </c>
      <c r="Z137" s="603" t="n">
        <f aca="false">IF(TipoProgramaPersonalTecnico=1,$E137*'a)Plantilla'!$C48*Programa!D$32,IF(TipoProgramaPersonalTecnico=2,$E137*Z136,$E137/Hjor*Z136))</f>
        <v>6826.72</v>
      </c>
      <c r="AA137" s="603" t="n">
        <f aca="false">IF(TipoProgramaPersonalTecnico=1,$E137*'a)Plantilla'!$C48*Programa!D$33,IF(TipoProgramaPersonalTecnico=2,$E137*AA136,$E137/Hjor*AA136))</f>
        <v>6400.05</v>
      </c>
      <c r="AB137" s="603" t="n">
        <f aca="false">IF(TipoProgramaPersonalTecnico=1,$E137*'a)Plantilla'!$C48*Programa!D$34,IF(TipoProgramaPersonalTecnico=2,$E137*AB136,$E137/Hjor*AB136))</f>
        <v>6400.05</v>
      </c>
      <c r="AC137" s="603" t="n">
        <f aca="false">IF(TipoProgramaPersonalTecnico=1,$E137*'a)Plantilla'!$C48*Programa!D$35,IF(TipoProgramaPersonalTecnico=2,$E137*AC136,$E137/Hjor*AC136))</f>
        <v>6400.05</v>
      </c>
      <c r="AD137" s="604" t="n">
        <f aca="false">IF(TipoProgramaPersonalTecnico=1,$E137*'a)Plantilla'!$C48*Programa!D$36,IF(TipoProgramaPersonalTecnico=2,$E137*AD136,$E137/Hjor*AD136))</f>
        <v>6826.72</v>
      </c>
      <c r="AE137" s="602" t="n">
        <f aca="false">IF(TipoProgramaPersonalTecnico=1,$E137*'a)Plantilla'!$C48*Programa!D$37,IF(TipoProgramaPersonalTecnico=2,$E137*AE136,$E137/Hjor*AE136))</f>
        <v>6400.05</v>
      </c>
      <c r="AF137" s="603" t="n">
        <f aca="false">IF(TipoProgramaPersonalTecnico=1,$E137*'a)Plantilla'!$C48*Programa!D$38,IF(TipoProgramaPersonalTecnico=2,$E137*AF136,$E137/Hjor*AF136))</f>
        <v>6826.72</v>
      </c>
      <c r="AG137" s="603" t="n">
        <f aca="false">IF(TipoProgramaPersonalTecnico=1,$E137*'a)Plantilla'!$C48*Programa!D$39,IF(TipoProgramaPersonalTecnico=2,$E137*AG136,$E137/Hjor*AG136))</f>
        <v>6400.05</v>
      </c>
      <c r="AH137" s="603" t="n">
        <f aca="false">IF(TipoProgramaPersonalTecnico=1,$E137*'a)Plantilla'!$C48*Programa!D$40,IF(TipoProgramaPersonalTecnico=2,$E137*AH136,$E137/Hjor*AH136))</f>
        <v>5546.71</v>
      </c>
      <c r="AI137" s="603" t="n">
        <f aca="false">IF(TipoProgramaPersonalTecnico=1,$E137*'a)Plantilla'!$C48*Programa!D$41,IF(TipoProgramaPersonalTecnico=2,$E137*AI136,$E137/Hjor*AI136))</f>
        <v>6400.05</v>
      </c>
      <c r="AJ137" s="603" t="n">
        <f aca="false">IF(TipoProgramaPersonalTecnico=1,$E137*'a)Plantilla'!$C48*Programa!D$42,IF(TipoProgramaPersonalTecnico=2,$E137*AJ136,$E137/Hjor*AJ136))</f>
        <v>6826.72</v>
      </c>
      <c r="AK137" s="603" t="n">
        <f aca="false">IF(TipoProgramaPersonalTecnico=1,$E137*'a)Plantilla'!$C48*Programa!D$43,IF(TipoProgramaPersonalTecnico=2,$E137*AK136,$E137/Hjor*AK136))</f>
        <v>6400.05</v>
      </c>
      <c r="AL137" s="603" t="n">
        <f aca="false">IF(TipoProgramaPersonalTecnico=1,$E137*'a)Plantilla'!$C48*Programa!D$44,IF(TipoProgramaPersonalTecnico=2,$E137*AL136,$E137/Hjor*AL136))</f>
        <v>6400.05</v>
      </c>
      <c r="AM137" s="603" t="n">
        <f aca="false">IF(TipoProgramaPersonalTecnico=1,$E137*'a)Plantilla'!$C48*Programa!D$45,IF(TipoProgramaPersonalTecnico=2,$E137*AM136,$E137/Hjor*AM136))</f>
        <v>6400.05</v>
      </c>
      <c r="AN137" s="603" t="n">
        <f aca="false">IF(TipoProgramaPersonalTecnico=1,$E137*'a)Plantilla'!$C48*Programa!D$46,IF(TipoProgramaPersonalTecnico=2,$E137*AN136,$E137/Hjor*AN136))</f>
        <v>6826.72</v>
      </c>
      <c r="AO137" s="603" t="n">
        <f aca="false">IF(TipoProgramaPersonalTecnico=1,$E137*'a)Plantilla'!$C48*Programa!D$47,IF(TipoProgramaPersonalTecnico=2,$E137*AO136,$E137/Hjor*AO136))</f>
        <v>6400.05</v>
      </c>
      <c r="AP137" s="604" t="n">
        <f aca="false">IF(TipoProgramaPersonalTecnico=1,$E137*'a)Plantilla'!$C48*Programa!D$48,IF(TipoProgramaPersonalTecnico=2,$E137*AP136,$E137/Hjor*AP136))</f>
        <v>6400.05</v>
      </c>
      <c r="AQ137" s="602" t="n">
        <f aca="false">IF(TipoProgramaPersonalTecnico=1,$E137*'a)Plantilla'!$C48*Programa!D$49,IF(TipoProgramaPersonalTecnico=2,$E137*AQ136,$E137/Hjor*AQ136))</f>
        <v>6400.05</v>
      </c>
      <c r="AR137" s="603" t="n">
        <f aca="false">IF(TipoProgramaPersonalTecnico=1,$E137*'a)Plantilla'!$C48*Programa!D$50,IF(TipoProgramaPersonalTecnico=2,$E137*AR136,$E137/Hjor*AR136))</f>
        <v>6826.72</v>
      </c>
      <c r="AS137" s="603" t="n">
        <f aca="false">IF(TipoProgramaPersonalTecnico=1,$E137*'a)Plantilla'!$C48*Programa!D$51,IF(TipoProgramaPersonalTecnico=2,$E137*AS136,$E137/Hjor*AS136))</f>
        <v>6400.05</v>
      </c>
      <c r="AT137" s="603" t="n">
        <f aca="false">IF(TipoProgramaPersonalTecnico=1,$E137*'a)Plantilla'!$C48*Programa!D$52,IF(TipoProgramaPersonalTecnico=2,$E137*AT136,$E137/Hjor*AT136))</f>
        <v>6826.72</v>
      </c>
      <c r="AU137" s="603" t="n">
        <f aca="false">IF(TipoProgramaPersonalTecnico=1,$E137*'a)Plantilla'!$C48*Programa!D$53,IF(TipoProgramaPersonalTecnico=2,$E137*AU136,$E137/Hjor*AU136))</f>
        <v>6400.05</v>
      </c>
      <c r="AV137" s="603" t="n">
        <f aca="false">IF(TipoProgramaPersonalTecnico=1,$E137*'a)Plantilla'!$C48*Programa!D$54,IF(TipoProgramaPersonalTecnico=2,$E137*AV136,$E137/Hjor*AV136))</f>
        <v>6400.05</v>
      </c>
      <c r="AW137" s="603" t="n">
        <f aca="false">IF(TipoProgramaPersonalTecnico=1,$E137*'a)Plantilla'!$C48*Programa!D$55,IF(TipoProgramaPersonalTecnico=2,$E137*AW136,$E137/Hjor*AW136))</f>
        <v>6400.05</v>
      </c>
      <c r="AX137" s="603" t="n">
        <f aca="false">IF(TipoProgramaPersonalTecnico=1,$E137*'a)Plantilla'!$C48*Programa!D$56,IF(TipoProgramaPersonalTecnico=2,$E137*AX136,$E137/Hjor*AX136))</f>
        <v>6826.72</v>
      </c>
      <c r="AY137" s="603" t="n">
        <f aca="false">IF(TipoProgramaPersonalTecnico=1,$E137*'a)Plantilla'!$C48*Programa!D$57,IF(TipoProgramaPersonalTecnico=2,$E137*AY136,$E137/Hjor*AY136))</f>
        <v>6400.05</v>
      </c>
      <c r="AZ137" s="603" t="n">
        <f aca="false">IF(TipoProgramaPersonalTecnico=1,$E137*'a)Plantilla'!$C48*Programa!D$58,IF(TipoProgramaPersonalTecnico=2,$E137*AZ136,$E137/Hjor*AZ136))</f>
        <v>6400.05</v>
      </c>
      <c r="BA137" s="605" t="n">
        <f aca="false">IF(TipoProgramaPersonalTecnico=1,$E137*'a)Plantilla'!$C48*Programa!D$59,IF(TipoProgramaPersonalTecnico=2,$E137*BA136,$E137/Hjor*BA136))</f>
        <v>6400.05</v>
      </c>
      <c r="BB137" s="606" t="n">
        <f aca="false">IF(TipoProgramaPersonalTecnico=1,$E137*'a)Plantilla'!$C48*Programa!D$60,IF(TipoProgramaPersonalTecnico=2,$E137*BB136,$E137/Hjor*BB136))</f>
        <v>6826.72</v>
      </c>
      <c r="BC137" s="607" t="n">
        <f aca="false">IF(TipoProgramaPersonalTecnico=1,$E137*'a)Plantilla'!$C48*Programa!D$61,IF(TipoProgramaPersonalTecnico=2,$E137*BC136,$E137/Hjor*BC136))</f>
        <v>6400.05</v>
      </c>
      <c r="BD137" s="603" t="n">
        <f aca="false">IF(TipoProgramaPersonalTecnico=1,$E137*'a)Plantilla'!$C48*Programa!D$62,IF(TipoProgramaPersonalTecnico=2,$E137*BD136,$E137/Hjor*BD136))</f>
        <v>6826.72</v>
      </c>
      <c r="BE137" s="603" t="n">
        <f aca="false">IF(TipoProgramaPersonalTecnico=1,$E137*'a)Plantilla'!$C48*Programa!D$63,IF(TipoProgramaPersonalTecnico=2,$E137*BE136,$E137/Hjor*BE136))</f>
        <v>6400.05</v>
      </c>
      <c r="BF137" s="603" t="n">
        <f aca="false">IF(TipoProgramaPersonalTecnico=1,$E137*'a)Plantilla'!$C48*Programa!D$64,IF(TipoProgramaPersonalTecnico=2,$E137*BF136,$E137/Hjor*BF136))</f>
        <v>5546.71</v>
      </c>
      <c r="BG137" s="603" t="n">
        <f aca="false">IF(TipoProgramaPersonalTecnico=1,$E137*'a)Plantilla'!$C48*Programa!D$65,IF(TipoProgramaPersonalTecnico=2,$E137*BG136,$E137/Hjor*BG136))</f>
        <v>6400.05</v>
      </c>
      <c r="BH137" s="603" t="n">
        <f aca="false">IF(TipoProgramaPersonalTecnico=1,$E137*'a)Plantilla'!$C48*Programa!D$66,IF(TipoProgramaPersonalTecnico=2,$E137*BH136,$E137/Hjor*BH136))</f>
        <v>6826.72</v>
      </c>
      <c r="BI137" s="603" t="n">
        <f aca="false">IF(TipoProgramaPersonalTecnico=1,$E137*'a)Plantilla'!$C48*Programa!D$67,IF(TipoProgramaPersonalTecnico=2,$E137*BI136,$E137/Hjor*BI136))</f>
        <v>6400.05</v>
      </c>
      <c r="BJ137" s="603" t="n">
        <f aca="false">IF(TipoProgramaPersonalTecnico=1,$E137*'a)Plantilla'!$C48*Programa!D$68,IF(TipoProgramaPersonalTecnico=2,$E137*BJ136,$E137/Hjor*BJ136))</f>
        <v>6400.05</v>
      </c>
      <c r="BK137" s="603" t="n">
        <f aca="false">IF(TipoProgramaPersonalTecnico=1,$E137*'a)Plantilla'!$C48*Programa!D$69,IF(TipoProgramaPersonalTecnico=2,$E137*BK136,$E137/Hjor*BK136))</f>
        <v>6400.05</v>
      </c>
      <c r="BL137" s="603" t="n">
        <f aca="false">IF(TipoProgramaPersonalTecnico=1,$E137*'a)Plantilla'!$C48*Programa!D$70,IF(TipoProgramaPersonalTecnico=2,$E137*BL136,$E137/Hjor*BL136))</f>
        <v>6826.72</v>
      </c>
      <c r="BM137" s="603" t="n">
        <f aca="false">IF(TipoProgramaPersonalTecnico=1,$E137*'a)Plantilla'!$C48*Programa!D$71,IF(TipoProgramaPersonalTecnico=2,$E137*BM136,$E137/Hjor*BM136))</f>
        <v>6400.05</v>
      </c>
      <c r="BN137" s="604" t="n">
        <f aca="false">IF(TipoProgramaPersonalTecnico=1,$E137*'a)Plantilla'!$C48*Programa!D$72,IF(TipoProgramaPersonalTecnico=2,$E137*BN136,$E137/Hjor*BN136))</f>
        <v>6400.05</v>
      </c>
    </row>
    <row r="138" customFormat="false" ht="7.5" hidden="false" customHeight="true" outlineLevel="0" collapsed="false">
      <c r="A138" s="239"/>
      <c r="B138" s="608"/>
      <c r="C138" s="609"/>
      <c r="D138" s="610"/>
      <c r="E138" s="608"/>
      <c r="F138" s="608"/>
      <c r="G138" s="611" t="s">
        <v>182</v>
      </c>
      <c r="H138" s="611" t="s">
        <v>182</v>
      </c>
      <c r="I138" s="611" t="s">
        <v>182</v>
      </c>
      <c r="J138" s="611" t="s">
        <v>182</v>
      </c>
      <c r="K138" s="611" t="s">
        <v>182</v>
      </c>
      <c r="L138" s="611" t="s">
        <v>182</v>
      </c>
      <c r="M138" s="611" t="s">
        <v>182</v>
      </c>
      <c r="N138" s="611" t="s">
        <v>182</v>
      </c>
      <c r="O138" s="611" t="s">
        <v>182</v>
      </c>
      <c r="P138" s="611" t="s">
        <v>182</v>
      </c>
      <c r="Q138" s="611" t="s">
        <v>182</v>
      </c>
      <c r="R138" s="612" t="s">
        <v>182</v>
      </c>
      <c r="S138" s="613" t="s">
        <v>182</v>
      </c>
      <c r="T138" s="611" t="s">
        <v>182</v>
      </c>
      <c r="U138" s="611" t="s">
        <v>182</v>
      </c>
      <c r="V138" s="611" t="s">
        <v>182</v>
      </c>
      <c r="W138" s="611" t="s">
        <v>182</v>
      </c>
      <c r="X138" s="611" t="s">
        <v>182</v>
      </c>
      <c r="Y138" s="611" t="s">
        <v>182</v>
      </c>
      <c r="Z138" s="611" t="s">
        <v>182</v>
      </c>
      <c r="AA138" s="611" t="s">
        <v>182</v>
      </c>
      <c r="AB138" s="611" t="s">
        <v>182</v>
      </c>
      <c r="AC138" s="611" t="s">
        <v>182</v>
      </c>
      <c r="AD138" s="612" t="s">
        <v>182</v>
      </c>
      <c r="AE138" s="613" t="s">
        <v>182</v>
      </c>
      <c r="AF138" s="611" t="s">
        <v>182</v>
      </c>
      <c r="AG138" s="611" t="s">
        <v>182</v>
      </c>
      <c r="AH138" s="611" t="s">
        <v>182</v>
      </c>
      <c r="AI138" s="611" t="s">
        <v>182</v>
      </c>
      <c r="AJ138" s="611" t="s">
        <v>182</v>
      </c>
      <c r="AK138" s="611" t="s">
        <v>182</v>
      </c>
      <c r="AL138" s="611" t="s">
        <v>182</v>
      </c>
      <c r="AM138" s="611" t="s">
        <v>182</v>
      </c>
      <c r="AN138" s="611" t="s">
        <v>182</v>
      </c>
      <c r="AO138" s="611" t="s">
        <v>182</v>
      </c>
      <c r="AP138" s="612" t="s">
        <v>182</v>
      </c>
      <c r="AQ138" s="613" t="s">
        <v>182</v>
      </c>
      <c r="AR138" s="611" t="s">
        <v>182</v>
      </c>
      <c r="AS138" s="611" t="s">
        <v>182</v>
      </c>
      <c r="AT138" s="611" t="s">
        <v>182</v>
      </c>
      <c r="AU138" s="611" t="s">
        <v>182</v>
      </c>
      <c r="AV138" s="611" t="s">
        <v>182</v>
      </c>
      <c r="AW138" s="611" t="s">
        <v>182</v>
      </c>
      <c r="AX138" s="611" t="s">
        <v>182</v>
      </c>
      <c r="AY138" s="611" t="s">
        <v>182</v>
      </c>
      <c r="AZ138" s="611" t="s">
        <v>182</v>
      </c>
      <c r="BA138" s="611" t="s">
        <v>182</v>
      </c>
      <c r="BB138" s="614" t="s">
        <v>182</v>
      </c>
      <c r="BC138" s="615" t="s">
        <v>182</v>
      </c>
      <c r="BD138" s="611" t="s">
        <v>182</v>
      </c>
      <c r="BE138" s="611" t="s">
        <v>182</v>
      </c>
      <c r="BF138" s="611" t="s">
        <v>182</v>
      </c>
      <c r="BG138" s="611" t="s">
        <v>182</v>
      </c>
      <c r="BH138" s="611" t="s">
        <v>182</v>
      </c>
      <c r="BI138" s="611" t="s">
        <v>182</v>
      </c>
      <c r="BJ138" s="611" t="s">
        <v>182</v>
      </c>
      <c r="BK138" s="611" t="s">
        <v>182</v>
      </c>
      <c r="BL138" s="611" t="s">
        <v>182</v>
      </c>
      <c r="BM138" s="611" t="s">
        <v>182</v>
      </c>
      <c r="BN138" s="612" t="s">
        <v>182</v>
      </c>
    </row>
    <row r="139" customFormat="false" ht="12.75" hidden="false" customHeight="false" outlineLevel="0" collapsed="false">
      <c r="A139" s="239"/>
      <c r="B139" s="515"/>
      <c r="C139" s="600"/>
      <c r="D139" s="601"/>
      <c r="E139" s="602"/>
      <c r="F139" s="602"/>
      <c r="G139" s="623" t="n">
        <f aca="false">'d)Pers.Técnico'!E98</f>
        <v>15</v>
      </c>
      <c r="H139" s="623" t="n">
        <f aca="false">'d)Pers.Técnico'!F98</f>
        <v>16</v>
      </c>
      <c r="I139" s="623" t="n">
        <f aca="false">'d)Pers.Técnico'!G98</f>
        <v>15</v>
      </c>
      <c r="J139" s="623" t="n">
        <f aca="false">'d)Pers.Técnico'!H98</f>
        <v>14</v>
      </c>
      <c r="K139" s="623" t="n">
        <f aca="false">'d)Pers.Técnico'!I98</f>
        <v>15</v>
      </c>
      <c r="L139" s="623" t="n">
        <f aca="false">'d)Pers.Técnico'!J98</f>
        <v>16</v>
      </c>
      <c r="M139" s="623" t="n">
        <f aca="false">'d)Pers.Técnico'!K98</f>
        <v>15</v>
      </c>
      <c r="N139" s="623" t="n">
        <f aca="false">'d)Pers.Técnico'!L98</f>
        <v>15</v>
      </c>
      <c r="O139" s="623" t="n">
        <f aca="false">'d)Pers.Técnico'!M98</f>
        <v>15</v>
      </c>
      <c r="P139" s="623" t="n">
        <f aca="false">'d)Pers.Técnico'!N98</f>
        <v>16</v>
      </c>
      <c r="Q139" s="623" t="n">
        <f aca="false">'d)Pers.Técnico'!O98</f>
        <v>15</v>
      </c>
      <c r="R139" s="624" t="n">
        <f aca="false">'d)Pers.Técnico'!P98</f>
        <v>15</v>
      </c>
      <c r="S139" s="625" t="n">
        <f aca="false">'d)Pers.Técnico'!Q98</f>
        <v>15</v>
      </c>
      <c r="T139" s="623" t="n">
        <f aca="false">'d)Pers.Técnico'!R98</f>
        <v>16</v>
      </c>
      <c r="U139" s="623" t="n">
        <f aca="false">'d)Pers.Técnico'!S98</f>
        <v>15</v>
      </c>
      <c r="V139" s="623" t="n">
        <f aca="false">'d)Pers.Técnico'!T98</f>
        <v>16</v>
      </c>
      <c r="W139" s="623" t="n">
        <f aca="false">'d)Pers.Técnico'!U98</f>
        <v>15</v>
      </c>
      <c r="X139" s="623" t="n">
        <f aca="false">'d)Pers.Técnico'!V98</f>
        <v>15</v>
      </c>
      <c r="Y139" s="623" t="n">
        <f aca="false">'d)Pers.Técnico'!W98</f>
        <v>15</v>
      </c>
      <c r="Z139" s="623" t="n">
        <f aca="false">'d)Pers.Técnico'!X98</f>
        <v>16</v>
      </c>
      <c r="AA139" s="623" t="n">
        <f aca="false">'d)Pers.Técnico'!Y98</f>
        <v>15</v>
      </c>
      <c r="AB139" s="623" t="n">
        <f aca="false">'d)Pers.Técnico'!Z98</f>
        <v>15</v>
      </c>
      <c r="AC139" s="623" t="n">
        <f aca="false">'d)Pers.Técnico'!AA98</f>
        <v>15</v>
      </c>
      <c r="AD139" s="624" t="n">
        <f aca="false">'d)Pers.Técnico'!AB98</f>
        <v>16</v>
      </c>
      <c r="AE139" s="625" t="n">
        <f aca="false">'d)Pers.Técnico'!AC98</f>
        <v>15</v>
      </c>
      <c r="AF139" s="623" t="n">
        <f aca="false">'d)Pers.Técnico'!AD98</f>
        <v>16</v>
      </c>
      <c r="AG139" s="623" t="n">
        <f aca="false">'d)Pers.Técnico'!AE98</f>
        <v>15</v>
      </c>
      <c r="AH139" s="623" t="n">
        <f aca="false">'d)Pers.Técnico'!AF98</f>
        <v>13</v>
      </c>
      <c r="AI139" s="623" t="n">
        <f aca="false">'d)Pers.Técnico'!AG98</f>
        <v>15</v>
      </c>
      <c r="AJ139" s="623" t="n">
        <f aca="false">'d)Pers.Técnico'!AH98</f>
        <v>16</v>
      </c>
      <c r="AK139" s="623" t="n">
        <f aca="false">'d)Pers.Técnico'!AI98</f>
        <v>15</v>
      </c>
      <c r="AL139" s="623" t="n">
        <f aca="false">'d)Pers.Técnico'!AJ98</f>
        <v>15</v>
      </c>
      <c r="AM139" s="623" t="n">
        <f aca="false">'d)Pers.Técnico'!AK98</f>
        <v>15</v>
      </c>
      <c r="AN139" s="623" t="n">
        <f aca="false">'d)Pers.Técnico'!AL98</f>
        <v>16</v>
      </c>
      <c r="AO139" s="623" t="n">
        <f aca="false">'d)Pers.Técnico'!AM98</f>
        <v>15</v>
      </c>
      <c r="AP139" s="624" t="n">
        <f aca="false">'d)Pers.Técnico'!AN98</f>
        <v>15</v>
      </c>
      <c r="AQ139" s="625" t="n">
        <f aca="false">'d)Pers.Técnico'!AO98</f>
        <v>15</v>
      </c>
      <c r="AR139" s="623" t="n">
        <f aca="false">'d)Pers.Técnico'!AP98</f>
        <v>16</v>
      </c>
      <c r="AS139" s="623" t="n">
        <f aca="false">'d)Pers.Técnico'!AQ98</f>
        <v>15</v>
      </c>
      <c r="AT139" s="623" t="n">
        <f aca="false">'d)Pers.Técnico'!AR98</f>
        <v>16</v>
      </c>
      <c r="AU139" s="623" t="n">
        <f aca="false">'d)Pers.Técnico'!AS98</f>
        <v>15</v>
      </c>
      <c r="AV139" s="623" t="n">
        <f aca="false">'d)Pers.Técnico'!AT98</f>
        <v>15</v>
      </c>
      <c r="AW139" s="623" t="n">
        <f aca="false">'d)Pers.Técnico'!AU98</f>
        <v>15</v>
      </c>
      <c r="AX139" s="623" t="n">
        <f aca="false">'d)Pers.Técnico'!AV98</f>
        <v>16</v>
      </c>
      <c r="AY139" s="623" t="n">
        <f aca="false">'d)Pers.Técnico'!AW98</f>
        <v>15</v>
      </c>
      <c r="AZ139" s="623" t="n">
        <f aca="false">'d)Pers.Técnico'!AX98</f>
        <v>15</v>
      </c>
      <c r="BA139" s="626" t="n">
        <f aca="false">'d)Pers.Técnico'!AY98</f>
        <v>15</v>
      </c>
      <c r="BB139" s="627" t="n">
        <f aca="false">'d)Pers.Técnico'!AZ98</f>
        <v>16</v>
      </c>
      <c r="BC139" s="628" t="n">
        <f aca="false">'d)Pers.Técnico'!BA98</f>
        <v>15</v>
      </c>
      <c r="BD139" s="623" t="n">
        <f aca="false">'d)Pers.Técnico'!BB98</f>
        <v>16</v>
      </c>
      <c r="BE139" s="623" t="n">
        <f aca="false">'d)Pers.Técnico'!BC98</f>
        <v>15</v>
      </c>
      <c r="BF139" s="623" t="n">
        <f aca="false">'d)Pers.Técnico'!BD98</f>
        <v>13</v>
      </c>
      <c r="BG139" s="623" t="n">
        <f aca="false">'d)Pers.Técnico'!BE98</f>
        <v>15</v>
      </c>
      <c r="BH139" s="623" t="n">
        <f aca="false">'d)Pers.Técnico'!BF98</f>
        <v>16</v>
      </c>
      <c r="BI139" s="623" t="n">
        <f aca="false">'d)Pers.Técnico'!BG98</f>
        <v>15</v>
      </c>
      <c r="BJ139" s="623" t="n">
        <f aca="false">'d)Pers.Técnico'!BH98</f>
        <v>15</v>
      </c>
      <c r="BK139" s="623" t="n">
        <f aca="false">'d)Pers.Técnico'!BI98</f>
        <v>15</v>
      </c>
      <c r="BL139" s="623" t="n">
        <f aca="false">'d)Pers.Técnico'!BJ98</f>
        <v>16</v>
      </c>
      <c r="BM139" s="623" t="n">
        <f aca="false">'d)Pers.Técnico'!BK98</f>
        <v>15</v>
      </c>
      <c r="BN139" s="624" t="n">
        <f aca="false">'d)Pers.Técnico'!BL98</f>
        <v>15</v>
      </c>
    </row>
    <row r="140" customFormat="false" ht="12.75" hidden="false" customHeight="false" outlineLevel="0" collapsed="false">
      <c r="A140" s="239"/>
      <c r="B140" s="515" t="str">
        <f aca="false">+'d)Pers.Técnico'!B98</f>
        <v>AUXILIAR DEPTO. FACTURACION</v>
      </c>
      <c r="C140" s="600" t="str">
        <f aca="false">'d)Pers.Técnico'!C98</f>
        <v>Jornal</v>
      </c>
      <c r="D140" s="601" t="n">
        <f aca="false">SUM(G139:BN139)</f>
        <v>912</v>
      </c>
      <c r="E140" s="602" t="n">
        <f aca="false">IF('a)Plantilla'!C49&gt;0,'a)Plantilla'!D49/30,0)</f>
        <v>213.33</v>
      </c>
      <c r="F140" s="602" t="n">
        <f aca="false">SUM(G140:BN140)</f>
        <v>194556.96</v>
      </c>
      <c r="G140" s="603" t="n">
        <f aca="false">IF(TipoProgramaPersonalTecnico=1,$E140*'a)Plantilla'!$C49*Programa!D$13,IF(TipoProgramaPersonalTecnico=2,$E140*G139,$E140/Hjor*G139))</f>
        <v>3199.95</v>
      </c>
      <c r="H140" s="603" t="n">
        <f aca="false">IF(TipoProgramaPersonalTecnico=1,$E140*'a)Plantilla'!$C49*Programa!D$14,IF(TipoProgramaPersonalTecnico=2,$E140*H139,$E140/Hjor*H139))</f>
        <v>3413.28</v>
      </c>
      <c r="I140" s="603" t="n">
        <f aca="false">IF(TipoProgramaPersonalTecnico=1,$E140*'a)Plantilla'!$C49*Programa!D$15,IF(TipoProgramaPersonalTecnico=2,$E140*I139,$E140/Hjor*I139))</f>
        <v>3199.95</v>
      </c>
      <c r="J140" s="603" t="n">
        <f aca="false">IF(TipoProgramaPersonalTecnico=1,$E140*'a)Plantilla'!$C49*Programa!D$16,IF(TipoProgramaPersonalTecnico=2,$E140*J139,$E140/Hjor*J139))</f>
        <v>2986.62</v>
      </c>
      <c r="K140" s="603" t="n">
        <f aca="false">IF(TipoProgramaPersonalTecnico=1,$E140*'a)Plantilla'!$C49*Programa!D$17,IF(TipoProgramaPersonalTecnico=2,$E140*K139,$E140/Hjor*K139))</f>
        <v>3199.95</v>
      </c>
      <c r="L140" s="603" t="n">
        <f aca="false">IF(TipoProgramaPersonalTecnico=1,$E140*'a)Plantilla'!$C49*Programa!D$18,IF(TipoProgramaPersonalTecnico=2,$E140*L139,$E140/Hjor*L139))</f>
        <v>3413.28</v>
      </c>
      <c r="M140" s="603" t="n">
        <f aca="false">IF(TipoProgramaPersonalTecnico=1,$E140*'a)Plantilla'!$C49*Programa!D$19,IF(TipoProgramaPersonalTecnico=2,$E140*M139,$E140/Hjor*M139))</f>
        <v>3199.95</v>
      </c>
      <c r="N140" s="603" t="n">
        <f aca="false">IF(TipoProgramaPersonalTecnico=1,$E140*'a)Plantilla'!$C49*Programa!D$20,IF(TipoProgramaPersonalTecnico=2,$E140*N139,$E140/Hjor*N139))</f>
        <v>3199.95</v>
      </c>
      <c r="O140" s="603" t="n">
        <f aca="false">IF(TipoProgramaPersonalTecnico=1,$E140*'a)Plantilla'!$C49*Programa!D$21,IF(TipoProgramaPersonalTecnico=2,$E140*O139,$E140/Hjor*O139))</f>
        <v>3199.95</v>
      </c>
      <c r="P140" s="603" t="n">
        <f aca="false">IF(TipoProgramaPersonalTecnico=1,$E140*'a)Plantilla'!$C49*Programa!D$22,IF(TipoProgramaPersonalTecnico=2,$E140*P139,$E140/Hjor*P139))</f>
        <v>3413.28</v>
      </c>
      <c r="Q140" s="603" t="n">
        <f aca="false">IF(TipoProgramaPersonalTecnico=1,$E140*'a)Plantilla'!$C49*Programa!D$23,IF(TipoProgramaPersonalTecnico=2,$E140*Q139,$E140/Hjor*Q139))</f>
        <v>3199.95</v>
      </c>
      <c r="R140" s="604" t="n">
        <f aca="false">IF(TipoProgramaPersonalTecnico=1,$E140*'a)Plantilla'!$C49*Programa!D$24,IF(TipoProgramaPersonalTecnico=2,$E140*R139,$E140/Hjor*R139))</f>
        <v>3199.95</v>
      </c>
      <c r="S140" s="602" t="n">
        <f aca="false">IF(TipoProgramaPersonalTecnico=1,$E140*'a)Plantilla'!$C49*Programa!D$25,IF(TipoProgramaPersonalTecnico=2,$E140*S139,$E140/Hjor*S139))</f>
        <v>3199.95</v>
      </c>
      <c r="T140" s="603" t="n">
        <f aca="false">IF(TipoProgramaPersonalTecnico=1,$E140*'a)Plantilla'!$C49*Programa!D$26,IF(TipoProgramaPersonalTecnico=2,$E140*T139,$E140/Hjor*T139))</f>
        <v>3413.28</v>
      </c>
      <c r="U140" s="603" t="n">
        <f aca="false">IF(TipoProgramaPersonalTecnico=1,$E140*'a)Plantilla'!$C49*Programa!D$27,IF(TipoProgramaPersonalTecnico=2,$E140*U139,$E140/Hjor*U139))</f>
        <v>3199.95</v>
      </c>
      <c r="V140" s="603" t="n">
        <f aca="false">IF(TipoProgramaPersonalTecnico=1,$E140*'a)Plantilla'!$C49*Programa!D$28,IF(TipoProgramaPersonalTecnico=2,$E140*V139,$E140/Hjor*V139))</f>
        <v>3413.28</v>
      </c>
      <c r="W140" s="603" t="n">
        <f aca="false">IF(TipoProgramaPersonalTecnico=1,$E140*'a)Plantilla'!$C49*Programa!D$29,IF(TipoProgramaPersonalTecnico=2,$E140*W139,$E140/Hjor*W139))</f>
        <v>3199.95</v>
      </c>
      <c r="X140" s="603" t="n">
        <f aca="false">IF(TipoProgramaPersonalTecnico=1,$E140*'a)Plantilla'!$C49*Programa!D$30,IF(TipoProgramaPersonalTecnico=2,$E140*X139,$E140/Hjor*X139))</f>
        <v>3199.95</v>
      </c>
      <c r="Y140" s="603" t="n">
        <f aca="false">IF(TipoProgramaPersonalTecnico=1,$E140*'a)Plantilla'!$C49*Programa!D$31,IF(TipoProgramaPersonalTecnico=2,$E140*Y139,$E140/Hjor*Y139))</f>
        <v>3199.95</v>
      </c>
      <c r="Z140" s="603" t="n">
        <f aca="false">IF(TipoProgramaPersonalTecnico=1,$E140*'a)Plantilla'!$C49*Programa!D$32,IF(TipoProgramaPersonalTecnico=2,$E140*Z139,$E140/Hjor*Z139))</f>
        <v>3413.28</v>
      </c>
      <c r="AA140" s="603" t="n">
        <f aca="false">IF(TipoProgramaPersonalTecnico=1,$E140*'a)Plantilla'!$C49*Programa!D$33,IF(TipoProgramaPersonalTecnico=2,$E140*AA139,$E140/Hjor*AA139))</f>
        <v>3199.95</v>
      </c>
      <c r="AB140" s="603" t="n">
        <f aca="false">IF(TipoProgramaPersonalTecnico=1,$E140*'a)Plantilla'!$C49*Programa!D$34,IF(TipoProgramaPersonalTecnico=2,$E140*AB139,$E140/Hjor*AB139))</f>
        <v>3199.95</v>
      </c>
      <c r="AC140" s="603" t="n">
        <f aca="false">IF(TipoProgramaPersonalTecnico=1,$E140*'a)Plantilla'!$C49*Programa!D$35,IF(TipoProgramaPersonalTecnico=2,$E140*AC139,$E140/Hjor*AC139))</f>
        <v>3199.95</v>
      </c>
      <c r="AD140" s="604" t="n">
        <f aca="false">IF(TipoProgramaPersonalTecnico=1,$E140*'a)Plantilla'!$C49*Programa!D$36,IF(TipoProgramaPersonalTecnico=2,$E140*AD139,$E140/Hjor*AD139))</f>
        <v>3413.28</v>
      </c>
      <c r="AE140" s="602" t="n">
        <f aca="false">IF(TipoProgramaPersonalTecnico=1,$E140*'a)Plantilla'!$C49*Programa!D$37,IF(TipoProgramaPersonalTecnico=2,$E140*AE139,$E140/Hjor*AE139))</f>
        <v>3199.95</v>
      </c>
      <c r="AF140" s="603" t="n">
        <f aca="false">IF(TipoProgramaPersonalTecnico=1,$E140*'a)Plantilla'!$C49*Programa!D$38,IF(TipoProgramaPersonalTecnico=2,$E140*AF139,$E140/Hjor*AF139))</f>
        <v>3413.28</v>
      </c>
      <c r="AG140" s="603" t="n">
        <f aca="false">IF(TipoProgramaPersonalTecnico=1,$E140*'a)Plantilla'!$C49*Programa!D$39,IF(TipoProgramaPersonalTecnico=2,$E140*AG139,$E140/Hjor*AG139))</f>
        <v>3199.95</v>
      </c>
      <c r="AH140" s="603" t="n">
        <f aca="false">IF(TipoProgramaPersonalTecnico=1,$E140*'a)Plantilla'!$C49*Programa!D$40,IF(TipoProgramaPersonalTecnico=2,$E140*AH139,$E140/Hjor*AH139))</f>
        <v>2773.29</v>
      </c>
      <c r="AI140" s="603" t="n">
        <f aca="false">IF(TipoProgramaPersonalTecnico=1,$E140*'a)Plantilla'!$C49*Programa!D$41,IF(TipoProgramaPersonalTecnico=2,$E140*AI139,$E140/Hjor*AI139))</f>
        <v>3199.95</v>
      </c>
      <c r="AJ140" s="603" t="n">
        <f aca="false">IF(TipoProgramaPersonalTecnico=1,$E140*'a)Plantilla'!$C49*Programa!D$42,IF(TipoProgramaPersonalTecnico=2,$E140*AJ139,$E140/Hjor*AJ139))</f>
        <v>3413.28</v>
      </c>
      <c r="AK140" s="603" t="n">
        <f aca="false">IF(TipoProgramaPersonalTecnico=1,$E140*'a)Plantilla'!$C49*Programa!D$43,IF(TipoProgramaPersonalTecnico=2,$E140*AK139,$E140/Hjor*AK139))</f>
        <v>3199.95</v>
      </c>
      <c r="AL140" s="603" t="n">
        <f aca="false">IF(TipoProgramaPersonalTecnico=1,$E140*'a)Plantilla'!$C49*Programa!D$44,IF(TipoProgramaPersonalTecnico=2,$E140*AL139,$E140/Hjor*AL139))</f>
        <v>3199.95</v>
      </c>
      <c r="AM140" s="603" t="n">
        <f aca="false">IF(TipoProgramaPersonalTecnico=1,$E140*'a)Plantilla'!$C49*Programa!D$45,IF(TipoProgramaPersonalTecnico=2,$E140*AM139,$E140/Hjor*AM139))</f>
        <v>3199.95</v>
      </c>
      <c r="AN140" s="603" t="n">
        <f aca="false">IF(TipoProgramaPersonalTecnico=1,$E140*'a)Plantilla'!$C49*Programa!D$46,IF(TipoProgramaPersonalTecnico=2,$E140*AN139,$E140/Hjor*AN139))</f>
        <v>3413.28</v>
      </c>
      <c r="AO140" s="603" t="n">
        <f aca="false">IF(TipoProgramaPersonalTecnico=1,$E140*'a)Plantilla'!$C49*Programa!D$47,IF(TipoProgramaPersonalTecnico=2,$E140*AO139,$E140/Hjor*AO139))</f>
        <v>3199.95</v>
      </c>
      <c r="AP140" s="604" t="n">
        <f aca="false">IF(TipoProgramaPersonalTecnico=1,$E140*'a)Plantilla'!$C49*Programa!D$48,IF(TipoProgramaPersonalTecnico=2,$E140*AP139,$E140/Hjor*AP139))</f>
        <v>3199.95</v>
      </c>
      <c r="AQ140" s="602" t="n">
        <f aca="false">IF(TipoProgramaPersonalTecnico=1,$E140*'a)Plantilla'!$C49*Programa!D$49,IF(TipoProgramaPersonalTecnico=2,$E140*AQ139,$E140/Hjor*AQ139))</f>
        <v>3199.95</v>
      </c>
      <c r="AR140" s="603" t="n">
        <f aca="false">IF(TipoProgramaPersonalTecnico=1,$E140*'a)Plantilla'!$C49*Programa!D$50,IF(TipoProgramaPersonalTecnico=2,$E140*AR139,$E140/Hjor*AR139))</f>
        <v>3413.28</v>
      </c>
      <c r="AS140" s="603" t="n">
        <f aca="false">IF(TipoProgramaPersonalTecnico=1,$E140*'a)Plantilla'!$C49*Programa!D$51,IF(TipoProgramaPersonalTecnico=2,$E140*AS139,$E140/Hjor*AS139))</f>
        <v>3199.95</v>
      </c>
      <c r="AT140" s="603" t="n">
        <f aca="false">IF(TipoProgramaPersonalTecnico=1,$E140*'a)Plantilla'!$C49*Programa!D$52,IF(TipoProgramaPersonalTecnico=2,$E140*AT139,$E140/Hjor*AT139))</f>
        <v>3413.28</v>
      </c>
      <c r="AU140" s="603" t="n">
        <f aca="false">IF(TipoProgramaPersonalTecnico=1,$E140*'a)Plantilla'!$C49*Programa!D$53,IF(TipoProgramaPersonalTecnico=2,$E140*AU139,$E140/Hjor*AU139))</f>
        <v>3199.95</v>
      </c>
      <c r="AV140" s="603" t="n">
        <f aca="false">IF(TipoProgramaPersonalTecnico=1,$E140*'a)Plantilla'!$C49*Programa!D$54,IF(TipoProgramaPersonalTecnico=2,$E140*AV139,$E140/Hjor*AV139))</f>
        <v>3199.95</v>
      </c>
      <c r="AW140" s="603" t="n">
        <f aca="false">IF(TipoProgramaPersonalTecnico=1,$E140*'a)Plantilla'!$C49*Programa!D$55,IF(TipoProgramaPersonalTecnico=2,$E140*AW139,$E140/Hjor*AW139))</f>
        <v>3199.95</v>
      </c>
      <c r="AX140" s="603" t="n">
        <f aca="false">IF(TipoProgramaPersonalTecnico=1,$E140*'a)Plantilla'!$C49*Programa!D$56,IF(TipoProgramaPersonalTecnico=2,$E140*AX139,$E140/Hjor*AX139))</f>
        <v>3413.28</v>
      </c>
      <c r="AY140" s="603" t="n">
        <f aca="false">IF(TipoProgramaPersonalTecnico=1,$E140*'a)Plantilla'!$C49*Programa!D$57,IF(TipoProgramaPersonalTecnico=2,$E140*AY139,$E140/Hjor*AY139))</f>
        <v>3199.95</v>
      </c>
      <c r="AZ140" s="603" t="n">
        <f aca="false">IF(TipoProgramaPersonalTecnico=1,$E140*'a)Plantilla'!$C49*Programa!D$58,IF(TipoProgramaPersonalTecnico=2,$E140*AZ139,$E140/Hjor*AZ139))</f>
        <v>3199.95</v>
      </c>
      <c r="BA140" s="605" t="n">
        <f aca="false">IF(TipoProgramaPersonalTecnico=1,$E140*'a)Plantilla'!$C49*Programa!D$59,IF(TipoProgramaPersonalTecnico=2,$E140*BA139,$E140/Hjor*BA139))</f>
        <v>3199.95</v>
      </c>
      <c r="BB140" s="606" t="n">
        <f aca="false">IF(TipoProgramaPersonalTecnico=1,$E140*'a)Plantilla'!$C49*Programa!D$60,IF(TipoProgramaPersonalTecnico=2,$E140*BB139,$E140/Hjor*BB139))</f>
        <v>3413.28</v>
      </c>
      <c r="BC140" s="607" t="n">
        <f aca="false">IF(TipoProgramaPersonalTecnico=1,$E140*'a)Plantilla'!$C49*Programa!D$61,IF(TipoProgramaPersonalTecnico=2,$E140*BC139,$E140/Hjor*BC139))</f>
        <v>3199.95</v>
      </c>
      <c r="BD140" s="603" t="n">
        <f aca="false">IF(TipoProgramaPersonalTecnico=1,$E140*'a)Plantilla'!$C49*Programa!D$62,IF(TipoProgramaPersonalTecnico=2,$E140*BD139,$E140/Hjor*BD139))</f>
        <v>3413.28</v>
      </c>
      <c r="BE140" s="603" t="n">
        <f aca="false">IF(TipoProgramaPersonalTecnico=1,$E140*'a)Plantilla'!$C49*Programa!D$63,IF(TipoProgramaPersonalTecnico=2,$E140*BE139,$E140/Hjor*BE139))</f>
        <v>3199.95</v>
      </c>
      <c r="BF140" s="603" t="n">
        <f aca="false">IF(TipoProgramaPersonalTecnico=1,$E140*'a)Plantilla'!$C49*Programa!D$64,IF(TipoProgramaPersonalTecnico=2,$E140*BF139,$E140/Hjor*BF139))</f>
        <v>2773.29</v>
      </c>
      <c r="BG140" s="603" t="n">
        <f aca="false">IF(TipoProgramaPersonalTecnico=1,$E140*'a)Plantilla'!$C49*Programa!D$65,IF(TipoProgramaPersonalTecnico=2,$E140*BG139,$E140/Hjor*BG139))</f>
        <v>3199.95</v>
      </c>
      <c r="BH140" s="603" t="n">
        <f aca="false">IF(TipoProgramaPersonalTecnico=1,$E140*'a)Plantilla'!$C49*Programa!D$66,IF(TipoProgramaPersonalTecnico=2,$E140*BH139,$E140/Hjor*BH139))</f>
        <v>3413.28</v>
      </c>
      <c r="BI140" s="603" t="n">
        <f aca="false">IF(TipoProgramaPersonalTecnico=1,$E140*'a)Plantilla'!$C49*Programa!D$67,IF(TipoProgramaPersonalTecnico=2,$E140*BI139,$E140/Hjor*BI139))</f>
        <v>3199.95</v>
      </c>
      <c r="BJ140" s="603" t="n">
        <f aca="false">IF(TipoProgramaPersonalTecnico=1,$E140*'a)Plantilla'!$C49*Programa!D$68,IF(TipoProgramaPersonalTecnico=2,$E140*BJ139,$E140/Hjor*BJ139))</f>
        <v>3199.95</v>
      </c>
      <c r="BK140" s="603" t="n">
        <f aca="false">IF(TipoProgramaPersonalTecnico=1,$E140*'a)Plantilla'!$C49*Programa!D$69,IF(TipoProgramaPersonalTecnico=2,$E140*BK139,$E140/Hjor*BK139))</f>
        <v>3199.95</v>
      </c>
      <c r="BL140" s="603" t="n">
        <f aca="false">IF(TipoProgramaPersonalTecnico=1,$E140*'a)Plantilla'!$C49*Programa!D$70,IF(TipoProgramaPersonalTecnico=2,$E140*BL139,$E140/Hjor*BL139))</f>
        <v>3413.28</v>
      </c>
      <c r="BM140" s="603" t="n">
        <f aca="false">IF(TipoProgramaPersonalTecnico=1,$E140*'a)Plantilla'!$C49*Programa!D$71,IF(TipoProgramaPersonalTecnico=2,$E140*BM139,$E140/Hjor*BM139))</f>
        <v>3199.95</v>
      </c>
      <c r="BN140" s="604" t="n">
        <f aca="false">IF(TipoProgramaPersonalTecnico=1,$E140*'a)Plantilla'!$C49*Programa!D$72,IF(TipoProgramaPersonalTecnico=2,$E140*BN139,$E140/Hjor*BN139))</f>
        <v>3199.95</v>
      </c>
    </row>
    <row r="141" customFormat="false" ht="7.5" hidden="false" customHeight="true" outlineLevel="0" collapsed="false">
      <c r="A141" s="239"/>
      <c r="B141" s="608"/>
      <c r="C141" s="609"/>
      <c r="D141" s="610"/>
      <c r="E141" s="608"/>
      <c r="F141" s="608"/>
      <c r="G141" s="611" t="s">
        <v>182</v>
      </c>
      <c r="H141" s="611" t="s">
        <v>182</v>
      </c>
      <c r="I141" s="611" t="s">
        <v>182</v>
      </c>
      <c r="J141" s="611" t="s">
        <v>182</v>
      </c>
      <c r="K141" s="611" t="s">
        <v>182</v>
      </c>
      <c r="L141" s="611" t="s">
        <v>182</v>
      </c>
      <c r="M141" s="611" t="s">
        <v>182</v>
      </c>
      <c r="N141" s="611" t="s">
        <v>182</v>
      </c>
      <c r="O141" s="611" t="s">
        <v>182</v>
      </c>
      <c r="P141" s="611" t="s">
        <v>182</v>
      </c>
      <c r="Q141" s="611" t="s">
        <v>182</v>
      </c>
      <c r="R141" s="612" t="s">
        <v>182</v>
      </c>
      <c r="S141" s="613" t="s">
        <v>182</v>
      </c>
      <c r="T141" s="611" t="s">
        <v>182</v>
      </c>
      <c r="U141" s="611" t="s">
        <v>182</v>
      </c>
      <c r="V141" s="611" t="s">
        <v>182</v>
      </c>
      <c r="W141" s="611" t="s">
        <v>182</v>
      </c>
      <c r="X141" s="611" t="s">
        <v>182</v>
      </c>
      <c r="Y141" s="611" t="s">
        <v>182</v>
      </c>
      <c r="Z141" s="611" t="s">
        <v>182</v>
      </c>
      <c r="AA141" s="611" t="s">
        <v>182</v>
      </c>
      <c r="AB141" s="611" t="s">
        <v>182</v>
      </c>
      <c r="AC141" s="611" t="s">
        <v>182</v>
      </c>
      <c r="AD141" s="612" t="s">
        <v>182</v>
      </c>
      <c r="AE141" s="613" t="s">
        <v>182</v>
      </c>
      <c r="AF141" s="611" t="s">
        <v>182</v>
      </c>
      <c r="AG141" s="611" t="s">
        <v>182</v>
      </c>
      <c r="AH141" s="611" t="s">
        <v>182</v>
      </c>
      <c r="AI141" s="611" t="s">
        <v>182</v>
      </c>
      <c r="AJ141" s="611" t="s">
        <v>182</v>
      </c>
      <c r="AK141" s="611" t="s">
        <v>182</v>
      </c>
      <c r="AL141" s="611" t="s">
        <v>182</v>
      </c>
      <c r="AM141" s="611" t="s">
        <v>182</v>
      </c>
      <c r="AN141" s="611" t="s">
        <v>182</v>
      </c>
      <c r="AO141" s="611" t="s">
        <v>182</v>
      </c>
      <c r="AP141" s="612" t="s">
        <v>182</v>
      </c>
      <c r="AQ141" s="613" t="s">
        <v>182</v>
      </c>
      <c r="AR141" s="611" t="s">
        <v>182</v>
      </c>
      <c r="AS141" s="611" t="s">
        <v>182</v>
      </c>
      <c r="AT141" s="611" t="s">
        <v>182</v>
      </c>
      <c r="AU141" s="611" t="s">
        <v>182</v>
      </c>
      <c r="AV141" s="611" t="s">
        <v>182</v>
      </c>
      <c r="AW141" s="611" t="s">
        <v>182</v>
      </c>
      <c r="AX141" s="611" t="s">
        <v>182</v>
      </c>
      <c r="AY141" s="611" t="s">
        <v>182</v>
      </c>
      <c r="AZ141" s="611" t="s">
        <v>182</v>
      </c>
      <c r="BA141" s="611" t="s">
        <v>182</v>
      </c>
      <c r="BB141" s="614" t="s">
        <v>182</v>
      </c>
      <c r="BC141" s="615" t="s">
        <v>182</v>
      </c>
      <c r="BD141" s="611" t="s">
        <v>182</v>
      </c>
      <c r="BE141" s="611" t="s">
        <v>182</v>
      </c>
      <c r="BF141" s="611" t="s">
        <v>182</v>
      </c>
      <c r="BG141" s="611" t="s">
        <v>182</v>
      </c>
      <c r="BH141" s="611" t="s">
        <v>182</v>
      </c>
      <c r="BI141" s="611" t="s">
        <v>182</v>
      </c>
      <c r="BJ141" s="611" t="s">
        <v>182</v>
      </c>
      <c r="BK141" s="611" t="s">
        <v>182</v>
      </c>
      <c r="BL141" s="611" t="s">
        <v>182</v>
      </c>
      <c r="BM141" s="611" t="s">
        <v>182</v>
      </c>
      <c r="BN141" s="612" t="s">
        <v>182</v>
      </c>
    </row>
    <row r="142" customFormat="false" ht="12.75" hidden="false" customHeight="false" outlineLevel="0" collapsed="false">
      <c r="A142" s="239"/>
      <c r="B142" s="515"/>
      <c r="C142" s="600"/>
      <c r="D142" s="601"/>
      <c r="E142" s="602"/>
      <c r="F142" s="602"/>
      <c r="G142" s="623" t="n">
        <f aca="false">'d)Pers.Técnico'!E100</f>
        <v>15</v>
      </c>
      <c r="H142" s="623" t="n">
        <f aca="false">'d)Pers.Técnico'!F100</f>
        <v>16</v>
      </c>
      <c r="I142" s="623" t="n">
        <f aca="false">'d)Pers.Técnico'!G100</f>
        <v>15</v>
      </c>
      <c r="J142" s="623" t="n">
        <f aca="false">'d)Pers.Técnico'!H100</f>
        <v>14</v>
      </c>
      <c r="K142" s="623" t="n">
        <f aca="false">'d)Pers.Técnico'!I100</f>
        <v>15</v>
      </c>
      <c r="L142" s="623" t="n">
        <f aca="false">'d)Pers.Técnico'!J100</f>
        <v>16</v>
      </c>
      <c r="M142" s="623" t="n">
        <f aca="false">'d)Pers.Técnico'!K100</f>
        <v>15</v>
      </c>
      <c r="N142" s="623" t="n">
        <f aca="false">'d)Pers.Técnico'!L100</f>
        <v>15</v>
      </c>
      <c r="O142" s="623" t="n">
        <f aca="false">'d)Pers.Técnico'!M100</f>
        <v>15</v>
      </c>
      <c r="P142" s="623" t="n">
        <f aca="false">'d)Pers.Técnico'!N100</f>
        <v>16</v>
      </c>
      <c r="Q142" s="623" t="n">
        <f aca="false">'d)Pers.Técnico'!O100</f>
        <v>15</v>
      </c>
      <c r="R142" s="624" t="n">
        <f aca="false">'d)Pers.Técnico'!P100</f>
        <v>15</v>
      </c>
      <c r="S142" s="625" t="n">
        <f aca="false">'d)Pers.Técnico'!Q100</f>
        <v>15</v>
      </c>
      <c r="T142" s="623" t="n">
        <f aca="false">'d)Pers.Técnico'!R100</f>
        <v>16</v>
      </c>
      <c r="U142" s="623" t="n">
        <f aca="false">'d)Pers.Técnico'!S100</f>
        <v>15</v>
      </c>
      <c r="V142" s="623" t="n">
        <f aca="false">'d)Pers.Técnico'!T100</f>
        <v>16</v>
      </c>
      <c r="W142" s="623" t="n">
        <f aca="false">'d)Pers.Técnico'!U100</f>
        <v>15</v>
      </c>
      <c r="X142" s="623" t="n">
        <f aca="false">'d)Pers.Técnico'!V100</f>
        <v>15</v>
      </c>
      <c r="Y142" s="623" t="n">
        <f aca="false">'d)Pers.Técnico'!W100</f>
        <v>15</v>
      </c>
      <c r="Z142" s="623" t="n">
        <f aca="false">'d)Pers.Técnico'!X100</f>
        <v>16</v>
      </c>
      <c r="AA142" s="623" t="n">
        <f aca="false">'d)Pers.Técnico'!Y100</f>
        <v>15</v>
      </c>
      <c r="AB142" s="623" t="n">
        <f aca="false">'d)Pers.Técnico'!Z100</f>
        <v>15</v>
      </c>
      <c r="AC142" s="623" t="n">
        <f aca="false">'d)Pers.Técnico'!AA100</f>
        <v>15</v>
      </c>
      <c r="AD142" s="624" t="n">
        <f aca="false">'d)Pers.Técnico'!AB100</f>
        <v>16</v>
      </c>
      <c r="AE142" s="625" t="n">
        <f aca="false">'d)Pers.Técnico'!AC100</f>
        <v>15</v>
      </c>
      <c r="AF142" s="623" t="n">
        <f aca="false">'d)Pers.Técnico'!AD100</f>
        <v>16</v>
      </c>
      <c r="AG142" s="623" t="n">
        <f aca="false">'d)Pers.Técnico'!AE100</f>
        <v>15</v>
      </c>
      <c r="AH142" s="623" t="n">
        <f aca="false">'d)Pers.Técnico'!AF100</f>
        <v>13</v>
      </c>
      <c r="AI142" s="623" t="n">
        <f aca="false">'d)Pers.Técnico'!AG100</f>
        <v>15</v>
      </c>
      <c r="AJ142" s="623" t="n">
        <f aca="false">'d)Pers.Técnico'!AH100</f>
        <v>16</v>
      </c>
      <c r="AK142" s="623" t="n">
        <f aca="false">'d)Pers.Técnico'!AI100</f>
        <v>15</v>
      </c>
      <c r="AL142" s="623" t="n">
        <f aca="false">'d)Pers.Técnico'!AJ100</f>
        <v>15</v>
      </c>
      <c r="AM142" s="623" t="n">
        <f aca="false">'d)Pers.Técnico'!AK100</f>
        <v>15</v>
      </c>
      <c r="AN142" s="623" t="n">
        <f aca="false">'d)Pers.Técnico'!AL100</f>
        <v>16</v>
      </c>
      <c r="AO142" s="623" t="n">
        <f aca="false">'d)Pers.Técnico'!AM100</f>
        <v>15</v>
      </c>
      <c r="AP142" s="624" t="n">
        <f aca="false">'d)Pers.Técnico'!AN100</f>
        <v>15</v>
      </c>
      <c r="AQ142" s="625" t="n">
        <f aca="false">'d)Pers.Técnico'!AO100</f>
        <v>15</v>
      </c>
      <c r="AR142" s="623" t="n">
        <f aca="false">'d)Pers.Técnico'!AP100</f>
        <v>16</v>
      </c>
      <c r="AS142" s="623" t="n">
        <f aca="false">'d)Pers.Técnico'!AQ100</f>
        <v>15</v>
      </c>
      <c r="AT142" s="623" t="n">
        <f aca="false">'d)Pers.Técnico'!AR100</f>
        <v>16</v>
      </c>
      <c r="AU142" s="623" t="n">
        <f aca="false">'d)Pers.Técnico'!AS100</f>
        <v>15</v>
      </c>
      <c r="AV142" s="623" t="n">
        <f aca="false">'d)Pers.Técnico'!AT100</f>
        <v>15</v>
      </c>
      <c r="AW142" s="623" t="n">
        <f aca="false">'d)Pers.Técnico'!AU100</f>
        <v>15</v>
      </c>
      <c r="AX142" s="623" t="n">
        <f aca="false">'d)Pers.Técnico'!AV100</f>
        <v>16</v>
      </c>
      <c r="AY142" s="623" t="n">
        <f aca="false">'d)Pers.Técnico'!AW100</f>
        <v>15</v>
      </c>
      <c r="AZ142" s="623" t="n">
        <f aca="false">'d)Pers.Técnico'!AX100</f>
        <v>15</v>
      </c>
      <c r="BA142" s="626" t="n">
        <f aca="false">'d)Pers.Técnico'!AY100</f>
        <v>15</v>
      </c>
      <c r="BB142" s="627" t="n">
        <f aca="false">'d)Pers.Técnico'!AZ100</f>
        <v>16</v>
      </c>
      <c r="BC142" s="628" t="n">
        <f aca="false">'d)Pers.Técnico'!BA100</f>
        <v>15</v>
      </c>
      <c r="BD142" s="623" t="n">
        <f aca="false">'d)Pers.Técnico'!BB100</f>
        <v>16</v>
      </c>
      <c r="BE142" s="623" t="n">
        <f aca="false">'d)Pers.Técnico'!BC100</f>
        <v>15</v>
      </c>
      <c r="BF142" s="623" t="n">
        <f aca="false">'d)Pers.Técnico'!BD100</f>
        <v>13</v>
      </c>
      <c r="BG142" s="623" t="n">
        <f aca="false">'d)Pers.Técnico'!BE100</f>
        <v>15</v>
      </c>
      <c r="BH142" s="623" t="n">
        <f aca="false">'d)Pers.Técnico'!BF100</f>
        <v>16</v>
      </c>
      <c r="BI142" s="623" t="n">
        <f aca="false">'d)Pers.Técnico'!BG100</f>
        <v>15</v>
      </c>
      <c r="BJ142" s="623" t="n">
        <f aca="false">'d)Pers.Técnico'!BH100</f>
        <v>15</v>
      </c>
      <c r="BK142" s="623" t="n">
        <f aca="false">'d)Pers.Técnico'!BI100</f>
        <v>15</v>
      </c>
      <c r="BL142" s="623" t="n">
        <f aca="false">'d)Pers.Técnico'!BJ100</f>
        <v>16</v>
      </c>
      <c r="BM142" s="623" t="n">
        <f aca="false">'d)Pers.Técnico'!BK100</f>
        <v>15</v>
      </c>
      <c r="BN142" s="624" t="n">
        <f aca="false">'d)Pers.Técnico'!BL100</f>
        <v>15</v>
      </c>
    </row>
    <row r="143" customFormat="false" ht="12.75" hidden="false" customHeight="false" outlineLevel="0" collapsed="false">
      <c r="A143" s="239"/>
      <c r="B143" s="515" t="str">
        <f aca="false">+'d)Pers.Técnico'!B100</f>
        <v>JEFE DEPTO. COMPRAS</v>
      </c>
      <c r="C143" s="600" t="str">
        <f aca="false">'d)Pers.Técnico'!C100</f>
        <v>Jornal</v>
      </c>
      <c r="D143" s="601" t="n">
        <f aca="false">SUM(G142:BN142)</f>
        <v>912</v>
      </c>
      <c r="E143" s="602" t="n">
        <f aca="false">IF('a)Plantilla'!C50&gt;0,'a)Plantilla'!D50/30,0)</f>
        <v>426.67</v>
      </c>
      <c r="F143" s="602" t="n">
        <f aca="false">SUM(G143:BN143)</f>
        <v>389123.04</v>
      </c>
      <c r="G143" s="603" t="n">
        <f aca="false">IF(TipoProgramaPersonalTecnico=1,$E143*'a)Plantilla'!$C50*Programa!D$13,IF(TipoProgramaPersonalTecnico=2,$E143*G142,$E143/Hjor*G142))</f>
        <v>6400.05</v>
      </c>
      <c r="H143" s="603" t="n">
        <f aca="false">IF(TipoProgramaPersonalTecnico=1,$E143*'a)Plantilla'!$C50*Programa!D$14,IF(TipoProgramaPersonalTecnico=2,$E143*H142,$E143/Hjor*H142))</f>
        <v>6826.72</v>
      </c>
      <c r="I143" s="603" t="n">
        <f aca="false">IF(TipoProgramaPersonalTecnico=1,$E143*'a)Plantilla'!$C50*Programa!D$15,IF(TipoProgramaPersonalTecnico=2,$E143*I142,$E143/Hjor*I142))</f>
        <v>6400.05</v>
      </c>
      <c r="J143" s="603" t="n">
        <f aca="false">IF(TipoProgramaPersonalTecnico=1,$E143*'a)Plantilla'!$C50*Programa!D$16,IF(TipoProgramaPersonalTecnico=2,$E143*J142,$E143/Hjor*J142))</f>
        <v>5973.38</v>
      </c>
      <c r="K143" s="603" t="n">
        <f aca="false">IF(TipoProgramaPersonalTecnico=1,$E143*'a)Plantilla'!$C50*Programa!D$17,IF(TipoProgramaPersonalTecnico=2,$E143*K142,$E143/Hjor*K142))</f>
        <v>6400.05</v>
      </c>
      <c r="L143" s="603" t="n">
        <f aca="false">IF(TipoProgramaPersonalTecnico=1,$E143*'a)Plantilla'!$C50*Programa!D$18,IF(TipoProgramaPersonalTecnico=2,$E143*L142,$E143/Hjor*L142))</f>
        <v>6826.72</v>
      </c>
      <c r="M143" s="603" t="n">
        <f aca="false">IF(TipoProgramaPersonalTecnico=1,$E143*'a)Plantilla'!$C50*Programa!D$19,IF(TipoProgramaPersonalTecnico=2,$E143*M142,$E143/Hjor*M142))</f>
        <v>6400.05</v>
      </c>
      <c r="N143" s="603" t="n">
        <f aca="false">IF(TipoProgramaPersonalTecnico=1,$E143*'a)Plantilla'!$C50*Programa!D$20,IF(TipoProgramaPersonalTecnico=2,$E143*N142,$E143/Hjor*N142))</f>
        <v>6400.05</v>
      </c>
      <c r="O143" s="603" t="n">
        <f aca="false">IF(TipoProgramaPersonalTecnico=1,$E143*'a)Plantilla'!$C50*Programa!D$21,IF(TipoProgramaPersonalTecnico=2,$E143*O142,$E143/Hjor*O142))</f>
        <v>6400.05</v>
      </c>
      <c r="P143" s="603" t="n">
        <f aca="false">IF(TipoProgramaPersonalTecnico=1,$E143*'a)Plantilla'!$C50*Programa!D$22,IF(TipoProgramaPersonalTecnico=2,$E143*P142,$E143/Hjor*P142))</f>
        <v>6826.72</v>
      </c>
      <c r="Q143" s="603" t="n">
        <f aca="false">IF(TipoProgramaPersonalTecnico=1,$E143*'a)Plantilla'!$C50*Programa!D$23,IF(TipoProgramaPersonalTecnico=2,$E143*Q142,$E143/Hjor*Q142))</f>
        <v>6400.05</v>
      </c>
      <c r="R143" s="604" t="n">
        <f aca="false">IF(TipoProgramaPersonalTecnico=1,$E143*'a)Plantilla'!$C50*Programa!D$24,IF(TipoProgramaPersonalTecnico=2,$E143*R142,$E143/Hjor*R142))</f>
        <v>6400.05</v>
      </c>
      <c r="S143" s="602" t="n">
        <f aca="false">IF(TipoProgramaPersonalTecnico=1,$E143*'a)Plantilla'!$C50*Programa!D$25,IF(TipoProgramaPersonalTecnico=2,$E143*S142,$E143/Hjor*S142))</f>
        <v>6400.05</v>
      </c>
      <c r="T143" s="603" t="n">
        <f aca="false">IF(TipoProgramaPersonalTecnico=1,$E143*'a)Plantilla'!$C50*Programa!D$26,IF(TipoProgramaPersonalTecnico=2,$E143*T142,$E143/Hjor*T142))</f>
        <v>6826.72</v>
      </c>
      <c r="U143" s="603" t="n">
        <f aca="false">IF(TipoProgramaPersonalTecnico=1,$E143*'a)Plantilla'!$C50*Programa!D$27,IF(TipoProgramaPersonalTecnico=2,$E143*U142,$E143/Hjor*U142))</f>
        <v>6400.05</v>
      </c>
      <c r="V143" s="603" t="n">
        <f aca="false">IF(TipoProgramaPersonalTecnico=1,$E143*'a)Plantilla'!$C50*Programa!D$28,IF(TipoProgramaPersonalTecnico=2,$E143*V142,$E143/Hjor*V142))</f>
        <v>6826.72</v>
      </c>
      <c r="W143" s="603" t="n">
        <f aca="false">IF(TipoProgramaPersonalTecnico=1,$E143*'a)Plantilla'!$C50*Programa!D$29,IF(TipoProgramaPersonalTecnico=2,$E143*W142,$E143/Hjor*W142))</f>
        <v>6400.05</v>
      </c>
      <c r="X143" s="603" t="n">
        <f aca="false">IF(TipoProgramaPersonalTecnico=1,$E143*'a)Plantilla'!$C50*Programa!D$30,IF(TipoProgramaPersonalTecnico=2,$E143*X142,$E143/Hjor*X142))</f>
        <v>6400.05</v>
      </c>
      <c r="Y143" s="603" t="n">
        <f aca="false">IF(TipoProgramaPersonalTecnico=1,$E143*'a)Plantilla'!$C50*Programa!D$31,IF(TipoProgramaPersonalTecnico=2,$E143*Y142,$E143/Hjor*Y142))</f>
        <v>6400.05</v>
      </c>
      <c r="Z143" s="603" t="n">
        <f aca="false">IF(TipoProgramaPersonalTecnico=1,$E143*'a)Plantilla'!$C50*Programa!D$32,IF(TipoProgramaPersonalTecnico=2,$E143*Z142,$E143/Hjor*Z142))</f>
        <v>6826.72</v>
      </c>
      <c r="AA143" s="603" t="n">
        <f aca="false">IF(TipoProgramaPersonalTecnico=1,$E143*'a)Plantilla'!$C50*Programa!D$33,IF(TipoProgramaPersonalTecnico=2,$E143*AA142,$E143/Hjor*AA142))</f>
        <v>6400.05</v>
      </c>
      <c r="AB143" s="603" t="n">
        <f aca="false">IF(TipoProgramaPersonalTecnico=1,$E143*'a)Plantilla'!$C50*Programa!D$34,IF(TipoProgramaPersonalTecnico=2,$E143*AB142,$E143/Hjor*AB142))</f>
        <v>6400.05</v>
      </c>
      <c r="AC143" s="603" t="n">
        <f aca="false">IF(TipoProgramaPersonalTecnico=1,$E143*'a)Plantilla'!$C50*Programa!D$35,IF(TipoProgramaPersonalTecnico=2,$E143*AC142,$E143/Hjor*AC142))</f>
        <v>6400.05</v>
      </c>
      <c r="AD143" s="604" t="n">
        <f aca="false">IF(TipoProgramaPersonalTecnico=1,$E143*'a)Plantilla'!$C50*Programa!D$36,IF(TipoProgramaPersonalTecnico=2,$E143*AD142,$E143/Hjor*AD142))</f>
        <v>6826.72</v>
      </c>
      <c r="AE143" s="602" t="n">
        <f aca="false">IF(TipoProgramaPersonalTecnico=1,$E143*'a)Plantilla'!$C50*Programa!D$37,IF(TipoProgramaPersonalTecnico=2,$E143*AE142,$E143/Hjor*AE142))</f>
        <v>6400.05</v>
      </c>
      <c r="AF143" s="603" t="n">
        <f aca="false">IF(TipoProgramaPersonalTecnico=1,$E143*'a)Plantilla'!$C50*Programa!D$38,IF(TipoProgramaPersonalTecnico=2,$E143*AF142,$E143/Hjor*AF142))</f>
        <v>6826.72</v>
      </c>
      <c r="AG143" s="603" t="n">
        <f aca="false">IF(TipoProgramaPersonalTecnico=1,$E143*'a)Plantilla'!$C50*Programa!D$39,IF(TipoProgramaPersonalTecnico=2,$E143*AG142,$E143/Hjor*AG142))</f>
        <v>6400.05</v>
      </c>
      <c r="AH143" s="603" t="n">
        <f aca="false">IF(TipoProgramaPersonalTecnico=1,$E143*'a)Plantilla'!$C50*Programa!D$40,IF(TipoProgramaPersonalTecnico=2,$E143*AH142,$E143/Hjor*AH142))</f>
        <v>5546.71</v>
      </c>
      <c r="AI143" s="603" t="n">
        <f aca="false">IF(TipoProgramaPersonalTecnico=1,$E143*'a)Plantilla'!$C50*Programa!D$41,IF(TipoProgramaPersonalTecnico=2,$E143*AI142,$E143/Hjor*AI142))</f>
        <v>6400.05</v>
      </c>
      <c r="AJ143" s="603" t="n">
        <f aca="false">IF(TipoProgramaPersonalTecnico=1,$E143*'a)Plantilla'!$C50*Programa!D$42,IF(TipoProgramaPersonalTecnico=2,$E143*AJ142,$E143/Hjor*AJ142))</f>
        <v>6826.72</v>
      </c>
      <c r="AK143" s="603" t="n">
        <f aca="false">IF(TipoProgramaPersonalTecnico=1,$E143*'a)Plantilla'!$C50*Programa!D$43,IF(TipoProgramaPersonalTecnico=2,$E143*AK142,$E143/Hjor*AK142))</f>
        <v>6400.05</v>
      </c>
      <c r="AL143" s="603" t="n">
        <f aca="false">IF(TipoProgramaPersonalTecnico=1,$E143*'a)Plantilla'!$C50*Programa!D$44,IF(TipoProgramaPersonalTecnico=2,$E143*AL142,$E143/Hjor*AL142))</f>
        <v>6400.05</v>
      </c>
      <c r="AM143" s="603" t="n">
        <f aca="false">IF(TipoProgramaPersonalTecnico=1,$E143*'a)Plantilla'!$C50*Programa!D$45,IF(TipoProgramaPersonalTecnico=2,$E143*AM142,$E143/Hjor*AM142))</f>
        <v>6400.05</v>
      </c>
      <c r="AN143" s="603" t="n">
        <f aca="false">IF(TipoProgramaPersonalTecnico=1,$E143*'a)Plantilla'!$C50*Programa!D$46,IF(TipoProgramaPersonalTecnico=2,$E143*AN142,$E143/Hjor*AN142))</f>
        <v>6826.72</v>
      </c>
      <c r="AO143" s="603" t="n">
        <f aca="false">IF(TipoProgramaPersonalTecnico=1,$E143*'a)Plantilla'!$C50*Programa!D$47,IF(TipoProgramaPersonalTecnico=2,$E143*AO142,$E143/Hjor*AO142))</f>
        <v>6400.05</v>
      </c>
      <c r="AP143" s="604" t="n">
        <f aca="false">IF(TipoProgramaPersonalTecnico=1,$E143*'a)Plantilla'!$C50*Programa!D$48,IF(TipoProgramaPersonalTecnico=2,$E143*AP142,$E143/Hjor*AP142))</f>
        <v>6400.05</v>
      </c>
      <c r="AQ143" s="602" t="n">
        <f aca="false">IF(TipoProgramaPersonalTecnico=1,$E143*'a)Plantilla'!$C50*Programa!D$49,IF(TipoProgramaPersonalTecnico=2,$E143*AQ142,$E143/Hjor*AQ142))</f>
        <v>6400.05</v>
      </c>
      <c r="AR143" s="603" t="n">
        <f aca="false">IF(TipoProgramaPersonalTecnico=1,$E143*'a)Plantilla'!$C50*Programa!D$50,IF(TipoProgramaPersonalTecnico=2,$E143*AR142,$E143/Hjor*AR142))</f>
        <v>6826.72</v>
      </c>
      <c r="AS143" s="603" t="n">
        <f aca="false">IF(TipoProgramaPersonalTecnico=1,$E143*'a)Plantilla'!$C50*Programa!D$51,IF(TipoProgramaPersonalTecnico=2,$E143*AS142,$E143/Hjor*AS142))</f>
        <v>6400.05</v>
      </c>
      <c r="AT143" s="603" t="n">
        <f aca="false">IF(TipoProgramaPersonalTecnico=1,$E143*'a)Plantilla'!$C50*Programa!D$52,IF(TipoProgramaPersonalTecnico=2,$E143*AT142,$E143/Hjor*AT142))</f>
        <v>6826.72</v>
      </c>
      <c r="AU143" s="603" t="n">
        <f aca="false">IF(TipoProgramaPersonalTecnico=1,$E143*'a)Plantilla'!$C50*Programa!D$53,IF(TipoProgramaPersonalTecnico=2,$E143*AU142,$E143/Hjor*AU142))</f>
        <v>6400.05</v>
      </c>
      <c r="AV143" s="603" t="n">
        <f aca="false">IF(TipoProgramaPersonalTecnico=1,$E143*'a)Plantilla'!$C50*Programa!D$54,IF(TipoProgramaPersonalTecnico=2,$E143*AV142,$E143/Hjor*AV142))</f>
        <v>6400.05</v>
      </c>
      <c r="AW143" s="603" t="n">
        <f aca="false">IF(TipoProgramaPersonalTecnico=1,$E143*'a)Plantilla'!$C50*Programa!D$55,IF(TipoProgramaPersonalTecnico=2,$E143*AW142,$E143/Hjor*AW142))</f>
        <v>6400.05</v>
      </c>
      <c r="AX143" s="603" t="n">
        <f aca="false">IF(TipoProgramaPersonalTecnico=1,$E143*'a)Plantilla'!$C50*Programa!D$56,IF(TipoProgramaPersonalTecnico=2,$E143*AX142,$E143/Hjor*AX142))</f>
        <v>6826.72</v>
      </c>
      <c r="AY143" s="603" t="n">
        <f aca="false">IF(TipoProgramaPersonalTecnico=1,$E143*'a)Plantilla'!$C50*Programa!D$57,IF(TipoProgramaPersonalTecnico=2,$E143*AY142,$E143/Hjor*AY142))</f>
        <v>6400.05</v>
      </c>
      <c r="AZ143" s="603" t="n">
        <f aca="false">IF(TipoProgramaPersonalTecnico=1,$E143*'a)Plantilla'!$C50*Programa!D$58,IF(TipoProgramaPersonalTecnico=2,$E143*AZ142,$E143/Hjor*AZ142))</f>
        <v>6400.05</v>
      </c>
      <c r="BA143" s="605" t="n">
        <f aca="false">IF(TipoProgramaPersonalTecnico=1,$E143*'a)Plantilla'!$C50*Programa!D$59,IF(TipoProgramaPersonalTecnico=2,$E143*BA142,$E143/Hjor*BA142))</f>
        <v>6400.05</v>
      </c>
      <c r="BB143" s="606" t="n">
        <f aca="false">IF(TipoProgramaPersonalTecnico=1,$E143*'a)Plantilla'!$C50*Programa!D$60,IF(TipoProgramaPersonalTecnico=2,$E143*BB142,$E143/Hjor*BB142))</f>
        <v>6826.72</v>
      </c>
      <c r="BC143" s="607" t="n">
        <f aca="false">IF(TipoProgramaPersonalTecnico=1,$E143*'a)Plantilla'!$C50*Programa!D$61,IF(TipoProgramaPersonalTecnico=2,$E143*BC142,$E143/Hjor*BC142))</f>
        <v>6400.05</v>
      </c>
      <c r="BD143" s="603" t="n">
        <f aca="false">IF(TipoProgramaPersonalTecnico=1,$E143*'a)Plantilla'!$C50*Programa!D$62,IF(TipoProgramaPersonalTecnico=2,$E143*BD142,$E143/Hjor*BD142))</f>
        <v>6826.72</v>
      </c>
      <c r="BE143" s="603" t="n">
        <f aca="false">IF(TipoProgramaPersonalTecnico=1,$E143*'a)Plantilla'!$C50*Programa!D$63,IF(TipoProgramaPersonalTecnico=2,$E143*BE142,$E143/Hjor*BE142))</f>
        <v>6400.05</v>
      </c>
      <c r="BF143" s="603" t="n">
        <f aca="false">IF(TipoProgramaPersonalTecnico=1,$E143*'a)Plantilla'!$C50*Programa!D$64,IF(TipoProgramaPersonalTecnico=2,$E143*BF142,$E143/Hjor*BF142))</f>
        <v>5546.71</v>
      </c>
      <c r="BG143" s="603" t="n">
        <f aca="false">IF(TipoProgramaPersonalTecnico=1,$E143*'a)Plantilla'!$C50*Programa!D$65,IF(TipoProgramaPersonalTecnico=2,$E143*BG142,$E143/Hjor*BG142))</f>
        <v>6400.05</v>
      </c>
      <c r="BH143" s="603" t="n">
        <f aca="false">IF(TipoProgramaPersonalTecnico=1,$E143*'a)Plantilla'!$C50*Programa!D$66,IF(TipoProgramaPersonalTecnico=2,$E143*BH142,$E143/Hjor*BH142))</f>
        <v>6826.72</v>
      </c>
      <c r="BI143" s="603" t="n">
        <f aca="false">IF(TipoProgramaPersonalTecnico=1,$E143*'a)Plantilla'!$C50*Programa!D$67,IF(TipoProgramaPersonalTecnico=2,$E143*BI142,$E143/Hjor*BI142))</f>
        <v>6400.05</v>
      </c>
      <c r="BJ143" s="603" t="n">
        <f aca="false">IF(TipoProgramaPersonalTecnico=1,$E143*'a)Plantilla'!$C50*Programa!D$68,IF(TipoProgramaPersonalTecnico=2,$E143*BJ142,$E143/Hjor*BJ142))</f>
        <v>6400.05</v>
      </c>
      <c r="BK143" s="603" t="n">
        <f aca="false">IF(TipoProgramaPersonalTecnico=1,$E143*'a)Plantilla'!$C50*Programa!D$69,IF(TipoProgramaPersonalTecnico=2,$E143*BK142,$E143/Hjor*BK142))</f>
        <v>6400.05</v>
      </c>
      <c r="BL143" s="603" t="n">
        <f aca="false">IF(TipoProgramaPersonalTecnico=1,$E143*'a)Plantilla'!$C50*Programa!D$70,IF(TipoProgramaPersonalTecnico=2,$E143*BL142,$E143/Hjor*BL142))</f>
        <v>6826.72</v>
      </c>
      <c r="BM143" s="603" t="n">
        <f aca="false">IF(TipoProgramaPersonalTecnico=1,$E143*'a)Plantilla'!$C50*Programa!D$71,IF(TipoProgramaPersonalTecnico=2,$E143*BM142,$E143/Hjor*BM142))</f>
        <v>6400.05</v>
      </c>
      <c r="BN143" s="604" t="n">
        <f aca="false">IF(TipoProgramaPersonalTecnico=1,$E143*'a)Plantilla'!$C50*Programa!D$72,IF(TipoProgramaPersonalTecnico=2,$E143*BN142,$E143/Hjor*BN142))</f>
        <v>6400.05</v>
      </c>
    </row>
    <row r="144" customFormat="false" ht="7.5" hidden="false" customHeight="true" outlineLevel="0" collapsed="false">
      <c r="A144" s="239"/>
      <c r="B144" s="608"/>
      <c r="C144" s="609"/>
      <c r="D144" s="610"/>
      <c r="E144" s="608"/>
      <c r="F144" s="608"/>
      <c r="G144" s="611" t="s">
        <v>182</v>
      </c>
      <c r="H144" s="611" t="s">
        <v>182</v>
      </c>
      <c r="I144" s="611" t="s">
        <v>182</v>
      </c>
      <c r="J144" s="611" t="s">
        <v>182</v>
      </c>
      <c r="K144" s="611" t="s">
        <v>182</v>
      </c>
      <c r="L144" s="611" t="s">
        <v>182</v>
      </c>
      <c r="M144" s="611" t="s">
        <v>182</v>
      </c>
      <c r="N144" s="611" t="s">
        <v>182</v>
      </c>
      <c r="O144" s="611" t="s">
        <v>182</v>
      </c>
      <c r="P144" s="611" t="s">
        <v>182</v>
      </c>
      <c r="Q144" s="611" t="s">
        <v>182</v>
      </c>
      <c r="R144" s="612" t="s">
        <v>182</v>
      </c>
      <c r="S144" s="613" t="s">
        <v>182</v>
      </c>
      <c r="T144" s="611" t="s">
        <v>182</v>
      </c>
      <c r="U144" s="611" t="s">
        <v>182</v>
      </c>
      <c r="V144" s="611" t="s">
        <v>182</v>
      </c>
      <c r="W144" s="611" t="s">
        <v>182</v>
      </c>
      <c r="X144" s="611" t="s">
        <v>182</v>
      </c>
      <c r="Y144" s="611" t="s">
        <v>182</v>
      </c>
      <c r="Z144" s="611" t="s">
        <v>182</v>
      </c>
      <c r="AA144" s="611" t="s">
        <v>182</v>
      </c>
      <c r="AB144" s="611" t="s">
        <v>182</v>
      </c>
      <c r="AC144" s="611" t="s">
        <v>182</v>
      </c>
      <c r="AD144" s="612" t="s">
        <v>182</v>
      </c>
      <c r="AE144" s="613" t="s">
        <v>182</v>
      </c>
      <c r="AF144" s="611" t="s">
        <v>182</v>
      </c>
      <c r="AG144" s="611" t="s">
        <v>182</v>
      </c>
      <c r="AH144" s="611" t="s">
        <v>182</v>
      </c>
      <c r="AI144" s="611" t="s">
        <v>182</v>
      </c>
      <c r="AJ144" s="611" t="s">
        <v>182</v>
      </c>
      <c r="AK144" s="611" t="s">
        <v>182</v>
      </c>
      <c r="AL144" s="611" t="s">
        <v>182</v>
      </c>
      <c r="AM144" s="611" t="s">
        <v>182</v>
      </c>
      <c r="AN144" s="611" t="s">
        <v>182</v>
      </c>
      <c r="AO144" s="611" t="s">
        <v>182</v>
      </c>
      <c r="AP144" s="612" t="s">
        <v>182</v>
      </c>
      <c r="AQ144" s="613" t="s">
        <v>182</v>
      </c>
      <c r="AR144" s="611" t="s">
        <v>182</v>
      </c>
      <c r="AS144" s="611" t="s">
        <v>182</v>
      </c>
      <c r="AT144" s="611" t="s">
        <v>182</v>
      </c>
      <c r="AU144" s="611" t="s">
        <v>182</v>
      </c>
      <c r="AV144" s="611" t="s">
        <v>182</v>
      </c>
      <c r="AW144" s="611" t="s">
        <v>182</v>
      </c>
      <c r="AX144" s="611" t="s">
        <v>182</v>
      </c>
      <c r="AY144" s="611" t="s">
        <v>182</v>
      </c>
      <c r="AZ144" s="611" t="s">
        <v>182</v>
      </c>
      <c r="BA144" s="611" t="s">
        <v>182</v>
      </c>
      <c r="BB144" s="614" t="s">
        <v>182</v>
      </c>
      <c r="BC144" s="615" t="s">
        <v>182</v>
      </c>
      <c r="BD144" s="611" t="s">
        <v>182</v>
      </c>
      <c r="BE144" s="611" t="s">
        <v>182</v>
      </c>
      <c r="BF144" s="611" t="s">
        <v>182</v>
      </c>
      <c r="BG144" s="611" t="s">
        <v>182</v>
      </c>
      <c r="BH144" s="611" t="s">
        <v>182</v>
      </c>
      <c r="BI144" s="611" t="s">
        <v>182</v>
      </c>
      <c r="BJ144" s="611" t="s">
        <v>182</v>
      </c>
      <c r="BK144" s="611" t="s">
        <v>182</v>
      </c>
      <c r="BL144" s="611" t="s">
        <v>182</v>
      </c>
      <c r="BM144" s="611" t="s">
        <v>182</v>
      </c>
      <c r="BN144" s="612" t="s">
        <v>182</v>
      </c>
    </row>
    <row r="145" customFormat="false" ht="12.75" hidden="false" customHeight="false" outlineLevel="0" collapsed="false">
      <c r="A145" s="239"/>
      <c r="B145" s="515"/>
      <c r="C145" s="600"/>
      <c r="D145" s="601"/>
      <c r="E145" s="602"/>
      <c r="F145" s="602"/>
      <c r="G145" s="623" t="n">
        <f aca="false">'d)Pers.Técnico'!E102</f>
        <v>15</v>
      </c>
      <c r="H145" s="623" t="n">
        <f aca="false">'d)Pers.Técnico'!F102</f>
        <v>16</v>
      </c>
      <c r="I145" s="623" t="n">
        <f aca="false">'d)Pers.Técnico'!G102</f>
        <v>15</v>
      </c>
      <c r="J145" s="623" t="n">
        <f aca="false">'d)Pers.Técnico'!H102</f>
        <v>14</v>
      </c>
      <c r="K145" s="623" t="n">
        <f aca="false">'d)Pers.Técnico'!I102</f>
        <v>15</v>
      </c>
      <c r="L145" s="623" t="n">
        <f aca="false">'d)Pers.Técnico'!J102</f>
        <v>16</v>
      </c>
      <c r="M145" s="623" t="n">
        <f aca="false">'d)Pers.Técnico'!K102</f>
        <v>15</v>
      </c>
      <c r="N145" s="623" t="n">
        <f aca="false">'d)Pers.Técnico'!L102</f>
        <v>15</v>
      </c>
      <c r="O145" s="623" t="n">
        <f aca="false">'d)Pers.Técnico'!M102</f>
        <v>15</v>
      </c>
      <c r="P145" s="623" t="n">
        <f aca="false">'d)Pers.Técnico'!N102</f>
        <v>16</v>
      </c>
      <c r="Q145" s="623" t="n">
        <f aca="false">'d)Pers.Técnico'!O102</f>
        <v>15</v>
      </c>
      <c r="R145" s="624" t="n">
        <f aca="false">'d)Pers.Técnico'!P102</f>
        <v>15</v>
      </c>
      <c r="S145" s="625" t="n">
        <f aca="false">'d)Pers.Técnico'!Q102</f>
        <v>15</v>
      </c>
      <c r="T145" s="623" t="n">
        <f aca="false">'d)Pers.Técnico'!R102</f>
        <v>16</v>
      </c>
      <c r="U145" s="623" t="n">
        <f aca="false">'d)Pers.Técnico'!S102</f>
        <v>15</v>
      </c>
      <c r="V145" s="623" t="n">
        <f aca="false">'d)Pers.Técnico'!T102</f>
        <v>16</v>
      </c>
      <c r="W145" s="623" t="n">
        <f aca="false">'d)Pers.Técnico'!U102</f>
        <v>15</v>
      </c>
      <c r="X145" s="623" t="n">
        <f aca="false">'d)Pers.Técnico'!V102</f>
        <v>15</v>
      </c>
      <c r="Y145" s="623" t="n">
        <f aca="false">'d)Pers.Técnico'!W102</f>
        <v>15</v>
      </c>
      <c r="Z145" s="623" t="n">
        <f aca="false">'d)Pers.Técnico'!X102</f>
        <v>16</v>
      </c>
      <c r="AA145" s="623" t="n">
        <f aca="false">'d)Pers.Técnico'!Y102</f>
        <v>15</v>
      </c>
      <c r="AB145" s="623" t="n">
        <f aca="false">'d)Pers.Técnico'!Z102</f>
        <v>15</v>
      </c>
      <c r="AC145" s="623" t="n">
        <f aca="false">'d)Pers.Técnico'!AA102</f>
        <v>15</v>
      </c>
      <c r="AD145" s="624" t="n">
        <f aca="false">'d)Pers.Técnico'!AB102</f>
        <v>16</v>
      </c>
      <c r="AE145" s="625" t="n">
        <f aca="false">'d)Pers.Técnico'!AC102</f>
        <v>15</v>
      </c>
      <c r="AF145" s="623" t="n">
        <f aca="false">'d)Pers.Técnico'!AD102</f>
        <v>16</v>
      </c>
      <c r="AG145" s="623" t="n">
        <f aca="false">'d)Pers.Técnico'!AE102</f>
        <v>15</v>
      </c>
      <c r="AH145" s="623" t="n">
        <f aca="false">'d)Pers.Técnico'!AF102</f>
        <v>13</v>
      </c>
      <c r="AI145" s="623" t="n">
        <f aca="false">'d)Pers.Técnico'!AG102</f>
        <v>15</v>
      </c>
      <c r="AJ145" s="623" t="n">
        <f aca="false">'d)Pers.Técnico'!AH102</f>
        <v>16</v>
      </c>
      <c r="AK145" s="623" t="n">
        <f aca="false">'d)Pers.Técnico'!AI102</f>
        <v>15</v>
      </c>
      <c r="AL145" s="623" t="n">
        <f aca="false">'d)Pers.Técnico'!AJ102</f>
        <v>15</v>
      </c>
      <c r="AM145" s="623" t="n">
        <f aca="false">'d)Pers.Técnico'!AK102</f>
        <v>15</v>
      </c>
      <c r="AN145" s="623" t="n">
        <f aca="false">'d)Pers.Técnico'!AL102</f>
        <v>16</v>
      </c>
      <c r="AO145" s="623" t="n">
        <f aca="false">'d)Pers.Técnico'!AM102</f>
        <v>15</v>
      </c>
      <c r="AP145" s="624" t="n">
        <f aca="false">'d)Pers.Técnico'!AN102</f>
        <v>15</v>
      </c>
      <c r="AQ145" s="625" t="n">
        <f aca="false">'d)Pers.Técnico'!AO102</f>
        <v>15</v>
      </c>
      <c r="AR145" s="623" t="n">
        <f aca="false">'d)Pers.Técnico'!AP102</f>
        <v>16</v>
      </c>
      <c r="AS145" s="623" t="n">
        <f aca="false">'d)Pers.Técnico'!AQ102</f>
        <v>15</v>
      </c>
      <c r="AT145" s="623" t="n">
        <f aca="false">'d)Pers.Técnico'!AR102</f>
        <v>16</v>
      </c>
      <c r="AU145" s="623" t="n">
        <f aca="false">'d)Pers.Técnico'!AS102</f>
        <v>15</v>
      </c>
      <c r="AV145" s="623" t="n">
        <f aca="false">'d)Pers.Técnico'!AT102</f>
        <v>15</v>
      </c>
      <c r="AW145" s="623" t="n">
        <f aca="false">'d)Pers.Técnico'!AU102</f>
        <v>15</v>
      </c>
      <c r="AX145" s="623" t="n">
        <f aca="false">'d)Pers.Técnico'!AV102</f>
        <v>16</v>
      </c>
      <c r="AY145" s="623" t="n">
        <f aca="false">'d)Pers.Técnico'!AW102</f>
        <v>15</v>
      </c>
      <c r="AZ145" s="623" t="n">
        <f aca="false">'d)Pers.Técnico'!AX102</f>
        <v>15</v>
      </c>
      <c r="BA145" s="626" t="n">
        <f aca="false">'d)Pers.Técnico'!AY102</f>
        <v>15</v>
      </c>
      <c r="BB145" s="627" t="n">
        <f aca="false">'d)Pers.Técnico'!AZ102</f>
        <v>16</v>
      </c>
      <c r="BC145" s="628" t="n">
        <f aca="false">'d)Pers.Técnico'!BA102</f>
        <v>15</v>
      </c>
      <c r="BD145" s="623" t="n">
        <f aca="false">'d)Pers.Técnico'!BB102</f>
        <v>16</v>
      </c>
      <c r="BE145" s="623" t="n">
        <f aca="false">'d)Pers.Técnico'!BC102</f>
        <v>15</v>
      </c>
      <c r="BF145" s="623" t="n">
        <f aca="false">'d)Pers.Técnico'!BD102</f>
        <v>13</v>
      </c>
      <c r="BG145" s="623" t="n">
        <f aca="false">'d)Pers.Técnico'!BE102</f>
        <v>15</v>
      </c>
      <c r="BH145" s="623" t="n">
        <f aca="false">'d)Pers.Técnico'!BF102</f>
        <v>16</v>
      </c>
      <c r="BI145" s="623" t="n">
        <f aca="false">'d)Pers.Técnico'!BG102</f>
        <v>15</v>
      </c>
      <c r="BJ145" s="623" t="n">
        <f aca="false">'d)Pers.Técnico'!BH102</f>
        <v>15</v>
      </c>
      <c r="BK145" s="623" t="n">
        <f aca="false">'d)Pers.Técnico'!BI102</f>
        <v>15</v>
      </c>
      <c r="BL145" s="623" t="n">
        <f aca="false">'d)Pers.Técnico'!BJ102</f>
        <v>16</v>
      </c>
      <c r="BM145" s="623" t="n">
        <f aca="false">'d)Pers.Técnico'!BK102</f>
        <v>15</v>
      </c>
      <c r="BN145" s="624" t="n">
        <f aca="false">'d)Pers.Técnico'!BL102</f>
        <v>15</v>
      </c>
    </row>
    <row r="146" customFormat="false" ht="12.75" hidden="false" customHeight="false" outlineLevel="0" collapsed="false">
      <c r="A146" s="239"/>
      <c r="B146" s="515" t="str">
        <f aca="false">+'d)Pers.Técnico'!B102</f>
        <v>AUXILIAR DEPTO. COMPRAS</v>
      </c>
      <c r="C146" s="600" t="str">
        <f aca="false">'d)Pers.Técnico'!C102</f>
        <v>Jornal</v>
      </c>
      <c r="D146" s="601" t="n">
        <f aca="false">SUM(G145:BN145)</f>
        <v>912</v>
      </c>
      <c r="E146" s="602" t="n">
        <f aca="false">IF('a)Plantilla'!C51&gt;0,'a)Plantilla'!D51/30,0)</f>
        <v>213.33</v>
      </c>
      <c r="F146" s="602" t="n">
        <f aca="false">SUM(G146:BN146)</f>
        <v>194556.96</v>
      </c>
      <c r="G146" s="603" t="n">
        <f aca="false">IF(TipoProgramaPersonalTecnico=1,$E146*'a)Plantilla'!$C51*Programa!D$13,IF(TipoProgramaPersonalTecnico=2,$E146*G145,$E146/Hjor*G145))</f>
        <v>3199.95</v>
      </c>
      <c r="H146" s="603" t="n">
        <f aca="false">IF(TipoProgramaPersonalTecnico=1,$E146*'a)Plantilla'!$C51*Programa!D$14,IF(TipoProgramaPersonalTecnico=2,$E146*H145,$E146/Hjor*H145))</f>
        <v>3413.28</v>
      </c>
      <c r="I146" s="603" t="n">
        <f aca="false">IF(TipoProgramaPersonalTecnico=1,$E146*'a)Plantilla'!$C51*Programa!D$15,IF(TipoProgramaPersonalTecnico=2,$E146*I145,$E146/Hjor*I145))</f>
        <v>3199.95</v>
      </c>
      <c r="J146" s="603" t="n">
        <f aca="false">IF(TipoProgramaPersonalTecnico=1,$E146*'a)Plantilla'!$C51*Programa!D$16,IF(TipoProgramaPersonalTecnico=2,$E146*J145,$E146/Hjor*J145))</f>
        <v>2986.62</v>
      </c>
      <c r="K146" s="603" t="n">
        <f aca="false">IF(TipoProgramaPersonalTecnico=1,$E146*'a)Plantilla'!$C51*Programa!D$17,IF(TipoProgramaPersonalTecnico=2,$E146*K145,$E146/Hjor*K145))</f>
        <v>3199.95</v>
      </c>
      <c r="L146" s="603" t="n">
        <f aca="false">IF(TipoProgramaPersonalTecnico=1,$E146*'a)Plantilla'!$C51*Programa!D$18,IF(TipoProgramaPersonalTecnico=2,$E146*L145,$E146/Hjor*L145))</f>
        <v>3413.28</v>
      </c>
      <c r="M146" s="603" t="n">
        <f aca="false">IF(TipoProgramaPersonalTecnico=1,$E146*'a)Plantilla'!$C51*Programa!D$19,IF(TipoProgramaPersonalTecnico=2,$E146*M145,$E146/Hjor*M145))</f>
        <v>3199.95</v>
      </c>
      <c r="N146" s="603" t="n">
        <f aca="false">IF(TipoProgramaPersonalTecnico=1,$E146*'a)Plantilla'!$C51*Programa!D$20,IF(TipoProgramaPersonalTecnico=2,$E146*N145,$E146/Hjor*N145))</f>
        <v>3199.95</v>
      </c>
      <c r="O146" s="603" t="n">
        <f aca="false">IF(TipoProgramaPersonalTecnico=1,$E146*'a)Plantilla'!$C51*Programa!D$21,IF(TipoProgramaPersonalTecnico=2,$E146*O145,$E146/Hjor*O145))</f>
        <v>3199.95</v>
      </c>
      <c r="P146" s="603" t="n">
        <f aca="false">IF(TipoProgramaPersonalTecnico=1,$E146*'a)Plantilla'!$C51*Programa!D$22,IF(TipoProgramaPersonalTecnico=2,$E146*P145,$E146/Hjor*P145))</f>
        <v>3413.28</v>
      </c>
      <c r="Q146" s="603" t="n">
        <f aca="false">IF(TipoProgramaPersonalTecnico=1,$E146*'a)Plantilla'!$C51*Programa!D$23,IF(TipoProgramaPersonalTecnico=2,$E146*Q145,$E146/Hjor*Q145))</f>
        <v>3199.95</v>
      </c>
      <c r="R146" s="604" t="n">
        <f aca="false">IF(TipoProgramaPersonalTecnico=1,$E146*'a)Plantilla'!$C51*Programa!D$24,IF(TipoProgramaPersonalTecnico=2,$E146*R145,$E146/Hjor*R145))</f>
        <v>3199.95</v>
      </c>
      <c r="S146" s="602" t="n">
        <f aca="false">IF(TipoProgramaPersonalTecnico=1,$E146*'a)Plantilla'!$C51*Programa!D$25,IF(TipoProgramaPersonalTecnico=2,$E146*S145,$E146/Hjor*S145))</f>
        <v>3199.95</v>
      </c>
      <c r="T146" s="603" t="n">
        <f aca="false">IF(TipoProgramaPersonalTecnico=1,$E146*'a)Plantilla'!$C51*Programa!D$26,IF(TipoProgramaPersonalTecnico=2,$E146*T145,$E146/Hjor*T145))</f>
        <v>3413.28</v>
      </c>
      <c r="U146" s="603" t="n">
        <f aca="false">IF(TipoProgramaPersonalTecnico=1,$E146*'a)Plantilla'!$C51*Programa!D$27,IF(TipoProgramaPersonalTecnico=2,$E146*U145,$E146/Hjor*U145))</f>
        <v>3199.95</v>
      </c>
      <c r="V146" s="603" t="n">
        <f aca="false">IF(TipoProgramaPersonalTecnico=1,$E146*'a)Plantilla'!$C51*Programa!D$28,IF(TipoProgramaPersonalTecnico=2,$E146*V145,$E146/Hjor*V145))</f>
        <v>3413.28</v>
      </c>
      <c r="W146" s="603" t="n">
        <f aca="false">IF(TipoProgramaPersonalTecnico=1,$E146*'a)Plantilla'!$C51*Programa!D$29,IF(TipoProgramaPersonalTecnico=2,$E146*W145,$E146/Hjor*W145))</f>
        <v>3199.95</v>
      </c>
      <c r="X146" s="603" t="n">
        <f aca="false">IF(TipoProgramaPersonalTecnico=1,$E146*'a)Plantilla'!$C51*Programa!D$30,IF(TipoProgramaPersonalTecnico=2,$E146*X145,$E146/Hjor*X145))</f>
        <v>3199.95</v>
      </c>
      <c r="Y146" s="603" t="n">
        <f aca="false">IF(TipoProgramaPersonalTecnico=1,$E146*'a)Plantilla'!$C51*Programa!D$31,IF(TipoProgramaPersonalTecnico=2,$E146*Y145,$E146/Hjor*Y145))</f>
        <v>3199.95</v>
      </c>
      <c r="Z146" s="603" t="n">
        <f aca="false">IF(TipoProgramaPersonalTecnico=1,$E146*'a)Plantilla'!$C51*Programa!D$32,IF(TipoProgramaPersonalTecnico=2,$E146*Z145,$E146/Hjor*Z145))</f>
        <v>3413.28</v>
      </c>
      <c r="AA146" s="603" t="n">
        <f aca="false">IF(TipoProgramaPersonalTecnico=1,$E146*'a)Plantilla'!$C51*Programa!D$33,IF(TipoProgramaPersonalTecnico=2,$E146*AA145,$E146/Hjor*AA145))</f>
        <v>3199.95</v>
      </c>
      <c r="AB146" s="603" t="n">
        <f aca="false">IF(TipoProgramaPersonalTecnico=1,$E146*'a)Plantilla'!$C51*Programa!D$34,IF(TipoProgramaPersonalTecnico=2,$E146*AB145,$E146/Hjor*AB145))</f>
        <v>3199.95</v>
      </c>
      <c r="AC146" s="603" t="n">
        <f aca="false">IF(TipoProgramaPersonalTecnico=1,$E146*'a)Plantilla'!$C51*Programa!D$35,IF(TipoProgramaPersonalTecnico=2,$E146*AC145,$E146/Hjor*AC145))</f>
        <v>3199.95</v>
      </c>
      <c r="AD146" s="604" t="n">
        <f aca="false">IF(TipoProgramaPersonalTecnico=1,$E146*'a)Plantilla'!$C51*Programa!D$36,IF(TipoProgramaPersonalTecnico=2,$E146*AD145,$E146/Hjor*AD145))</f>
        <v>3413.28</v>
      </c>
      <c r="AE146" s="602" t="n">
        <f aca="false">IF(TipoProgramaPersonalTecnico=1,$E146*'a)Plantilla'!$C51*Programa!D$37,IF(TipoProgramaPersonalTecnico=2,$E146*AE145,$E146/Hjor*AE145))</f>
        <v>3199.95</v>
      </c>
      <c r="AF146" s="603" t="n">
        <f aca="false">IF(TipoProgramaPersonalTecnico=1,$E146*'a)Plantilla'!$C51*Programa!D$38,IF(TipoProgramaPersonalTecnico=2,$E146*AF145,$E146/Hjor*AF145))</f>
        <v>3413.28</v>
      </c>
      <c r="AG146" s="603" t="n">
        <f aca="false">IF(TipoProgramaPersonalTecnico=1,$E146*'a)Plantilla'!$C51*Programa!D$39,IF(TipoProgramaPersonalTecnico=2,$E146*AG145,$E146/Hjor*AG145))</f>
        <v>3199.95</v>
      </c>
      <c r="AH146" s="603" t="n">
        <f aca="false">IF(TipoProgramaPersonalTecnico=1,$E146*'a)Plantilla'!$C51*Programa!D$40,IF(TipoProgramaPersonalTecnico=2,$E146*AH145,$E146/Hjor*AH145))</f>
        <v>2773.29</v>
      </c>
      <c r="AI146" s="603" t="n">
        <f aca="false">IF(TipoProgramaPersonalTecnico=1,$E146*'a)Plantilla'!$C51*Programa!D$41,IF(TipoProgramaPersonalTecnico=2,$E146*AI145,$E146/Hjor*AI145))</f>
        <v>3199.95</v>
      </c>
      <c r="AJ146" s="603" t="n">
        <f aca="false">IF(TipoProgramaPersonalTecnico=1,$E146*'a)Plantilla'!$C51*Programa!D$42,IF(TipoProgramaPersonalTecnico=2,$E146*AJ145,$E146/Hjor*AJ145))</f>
        <v>3413.28</v>
      </c>
      <c r="AK146" s="603" t="n">
        <f aca="false">IF(TipoProgramaPersonalTecnico=1,$E146*'a)Plantilla'!$C51*Programa!D$43,IF(TipoProgramaPersonalTecnico=2,$E146*AK145,$E146/Hjor*AK145))</f>
        <v>3199.95</v>
      </c>
      <c r="AL146" s="603" t="n">
        <f aca="false">IF(TipoProgramaPersonalTecnico=1,$E146*'a)Plantilla'!$C51*Programa!D$44,IF(TipoProgramaPersonalTecnico=2,$E146*AL145,$E146/Hjor*AL145))</f>
        <v>3199.95</v>
      </c>
      <c r="AM146" s="603" t="n">
        <f aca="false">IF(TipoProgramaPersonalTecnico=1,$E146*'a)Plantilla'!$C51*Programa!D$45,IF(TipoProgramaPersonalTecnico=2,$E146*AM145,$E146/Hjor*AM145))</f>
        <v>3199.95</v>
      </c>
      <c r="AN146" s="603" t="n">
        <f aca="false">IF(TipoProgramaPersonalTecnico=1,$E146*'a)Plantilla'!$C51*Programa!D$46,IF(TipoProgramaPersonalTecnico=2,$E146*AN145,$E146/Hjor*AN145))</f>
        <v>3413.28</v>
      </c>
      <c r="AO146" s="603" t="n">
        <f aca="false">IF(TipoProgramaPersonalTecnico=1,$E146*'a)Plantilla'!$C51*Programa!D$47,IF(TipoProgramaPersonalTecnico=2,$E146*AO145,$E146/Hjor*AO145))</f>
        <v>3199.95</v>
      </c>
      <c r="AP146" s="604" t="n">
        <f aca="false">IF(TipoProgramaPersonalTecnico=1,$E146*'a)Plantilla'!$C51*Programa!D$48,IF(TipoProgramaPersonalTecnico=2,$E146*AP145,$E146/Hjor*AP145))</f>
        <v>3199.95</v>
      </c>
      <c r="AQ146" s="602" t="n">
        <f aca="false">IF(TipoProgramaPersonalTecnico=1,$E146*'a)Plantilla'!$C51*Programa!D$49,IF(TipoProgramaPersonalTecnico=2,$E146*AQ145,$E146/Hjor*AQ145))</f>
        <v>3199.95</v>
      </c>
      <c r="AR146" s="603" t="n">
        <f aca="false">IF(TipoProgramaPersonalTecnico=1,$E146*'a)Plantilla'!$C51*Programa!D$50,IF(TipoProgramaPersonalTecnico=2,$E146*AR145,$E146/Hjor*AR145))</f>
        <v>3413.28</v>
      </c>
      <c r="AS146" s="603" t="n">
        <f aca="false">IF(TipoProgramaPersonalTecnico=1,$E146*'a)Plantilla'!$C51*Programa!D$51,IF(TipoProgramaPersonalTecnico=2,$E146*AS145,$E146/Hjor*AS145))</f>
        <v>3199.95</v>
      </c>
      <c r="AT146" s="603" t="n">
        <f aca="false">IF(TipoProgramaPersonalTecnico=1,$E146*'a)Plantilla'!$C51*Programa!D$52,IF(TipoProgramaPersonalTecnico=2,$E146*AT145,$E146/Hjor*AT145))</f>
        <v>3413.28</v>
      </c>
      <c r="AU146" s="603" t="n">
        <f aca="false">IF(TipoProgramaPersonalTecnico=1,$E146*'a)Plantilla'!$C51*Programa!D$53,IF(TipoProgramaPersonalTecnico=2,$E146*AU145,$E146/Hjor*AU145))</f>
        <v>3199.95</v>
      </c>
      <c r="AV146" s="603" t="n">
        <f aca="false">IF(TipoProgramaPersonalTecnico=1,$E146*'a)Plantilla'!$C51*Programa!D$54,IF(TipoProgramaPersonalTecnico=2,$E146*AV145,$E146/Hjor*AV145))</f>
        <v>3199.95</v>
      </c>
      <c r="AW146" s="603" t="n">
        <f aca="false">IF(TipoProgramaPersonalTecnico=1,$E146*'a)Plantilla'!$C51*Programa!D$55,IF(TipoProgramaPersonalTecnico=2,$E146*AW145,$E146/Hjor*AW145))</f>
        <v>3199.95</v>
      </c>
      <c r="AX146" s="603" t="n">
        <f aca="false">IF(TipoProgramaPersonalTecnico=1,$E146*'a)Plantilla'!$C51*Programa!D$56,IF(TipoProgramaPersonalTecnico=2,$E146*AX145,$E146/Hjor*AX145))</f>
        <v>3413.28</v>
      </c>
      <c r="AY146" s="603" t="n">
        <f aca="false">IF(TipoProgramaPersonalTecnico=1,$E146*'a)Plantilla'!$C51*Programa!D$57,IF(TipoProgramaPersonalTecnico=2,$E146*AY145,$E146/Hjor*AY145))</f>
        <v>3199.95</v>
      </c>
      <c r="AZ146" s="603" t="n">
        <f aca="false">IF(TipoProgramaPersonalTecnico=1,$E146*'a)Plantilla'!$C51*Programa!D$58,IF(TipoProgramaPersonalTecnico=2,$E146*AZ145,$E146/Hjor*AZ145))</f>
        <v>3199.95</v>
      </c>
      <c r="BA146" s="605" t="n">
        <f aca="false">IF(TipoProgramaPersonalTecnico=1,$E146*'a)Plantilla'!$C51*Programa!D$59,IF(TipoProgramaPersonalTecnico=2,$E146*BA145,$E146/Hjor*BA145))</f>
        <v>3199.95</v>
      </c>
      <c r="BB146" s="606" t="n">
        <f aca="false">IF(TipoProgramaPersonalTecnico=1,$E146*'a)Plantilla'!$C51*Programa!D$60,IF(TipoProgramaPersonalTecnico=2,$E146*BB145,$E146/Hjor*BB145))</f>
        <v>3413.28</v>
      </c>
      <c r="BC146" s="607" t="n">
        <f aca="false">IF(TipoProgramaPersonalTecnico=1,$E146*'a)Plantilla'!$C51*Programa!D$61,IF(TipoProgramaPersonalTecnico=2,$E146*BC145,$E146/Hjor*BC145))</f>
        <v>3199.95</v>
      </c>
      <c r="BD146" s="603" t="n">
        <f aca="false">IF(TipoProgramaPersonalTecnico=1,$E146*'a)Plantilla'!$C51*Programa!D$62,IF(TipoProgramaPersonalTecnico=2,$E146*BD145,$E146/Hjor*BD145))</f>
        <v>3413.28</v>
      </c>
      <c r="BE146" s="603" t="n">
        <f aca="false">IF(TipoProgramaPersonalTecnico=1,$E146*'a)Plantilla'!$C51*Programa!D$63,IF(TipoProgramaPersonalTecnico=2,$E146*BE145,$E146/Hjor*BE145))</f>
        <v>3199.95</v>
      </c>
      <c r="BF146" s="603" t="n">
        <f aca="false">IF(TipoProgramaPersonalTecnico=1,$E146*'a)Plantilla'!$C51*Programa!D$64,IF(TipoProgramaPersonalTecnico=2,$E146*BF145,$E146/Hjor*BF145))</f>
        <v>2773.29</v>
      </c>
      <c r="BG146" s="603" t="n">
        <f aca="false">IF(TipoProgramaPersonalTecnico=1,$E146*'a)Plantilla'!$C51*Programa!D$65,IF(TipoProgramaPersonalTecnico=2,$E146*BG145,$E146/Hjor*BG145))</f>
        <v>3199.95</v>
      </c>
      <c r="BH146" s="603" t="n">
        <f aca="false">IF(TipoProgramaPersonalTecnico=1,$E146*'a)Plantilla'!$C51*Programa!D$66,IF(TipoProgramaPersonalTecnico=2,$E146*BH145,$E146/Hjor*BH145))</f>
        <v>3413.28</v>
      </c>
      <c r="BI146" s="603" t="n">
        <f aca="false">IF(TipoProgramaPersonalTecnico=1,$E146*'a)Plantilla'!$C51*Programa!D$67,IF(TipoProgramaPersonalTecnico=2,$E146*BI145,$E146/Hjor*BI145))</f>
        <v>3199.95</v>
      </c>
      <c r="BJ146" s="603" t="n">
        <f aca="false">IF(TipoProgramaPersonalTecnico=1,$E146*'a)Plantilla'!$C51*Programa!D$68,IF(TipoProgramaPersonalTecnico=2,$E146*BJ145,$E146/Hjor*BJ145))</f>
        <v>3199.95</v>
      </c>
      <c r="BK146" s="603" t="n">
        <f aca="false">IF(TipoProgramaPersonalTecnico=1,$E146*'a)Plantilla'!$C51*Programa!D$69,IF(TipoProgramaPersonalTecnico=2,$E146*BK145,$E146/Hjor*BK145))</f>
        <v>3199.95</v>
      </c>
      <c r="BL146" s="603" t="n">
        <f aca="false">IF(TipoProgramaPersonalTecnico=1,$E146*'a)Plantilla'!$C51*Programa!D$70,IF(TipoProgramaPersonalTecnico=2,$E146*BL145,$E146/Hjor*BL145))</f>
        <v>3413.28</v>
      </c>
      <c r="BM146" s="603" t="n">
        <f aca="false">IF(TipoProgramaPersonalTecnico=1,$E146*'a)Plantilla'!$C51*Programa!D$71,IF(TipoProgramaPersonalTecnico=2,$E146*BM145,$E146/Hjor*BM145))</f>
        <v>3199.95</v>
      </c>
      <c r="BN146" s="604" t="n">
        <f aca="false">IF(TipoProgramaPersonalTecnico=1,$E146*'a)Plantilla'!$C51*Programa!D$72,IF(TipoProgramaPersonalTecnico=2,$E146*BN145,$E146/Hjor*BN145))</f>
        <v>3199.95</v>
      </c>
    </row>
    <row r="147" customFormat="false" ht="7.5" hidden="false" customHeight="true" outlineLevel="0" collapsed="false">
      <c r="A147" s="239"/>
      <c r="B147" s="608"/>
      <c r="C147" s="609"/>
      <c r="D147" s="610"/>
      <c r="E147" s="608"/>
      <c r="F147" s="608"/>
      <c r="G147" s="611" t="s">
        <v>182</v>
      </c>
      <c r="H147" s="611" t="s">
        <v>182</v>
      </c>
      <c r="I147" s="611" t="s">
        <v>182</v>
      </c>
      <c r="J147" s="611" t="s">
        <v>182</v>
      </c>
      <c r="K147" s="611" t="s">
        <v>182</v>
      </c>
      <c r="L147" s="611" t="s">
        <v>182</v>
      </c>
      <c r="M147" s="611" t="s">
        <v>182</v>
      </c>
      <c r="N147" s="611" t="s">
        <v>182</v>
      </c>
      <c r="O147" s="611" t="s">
        <v>182</v>
      </c>
      <c r="P147" s="611" t="s">
        <v>182</v>
      </c>
      <c r="Q147" s="611" t="s">
        <v>182</v>
      </c>
      <c r="R147" s="612" t="s">
        <v>182</v>
      </c>
      <c r="S147" s="613" t="s">
        <v>182</v>
      </c>
      <c r="T147" s="611" t="s">
        <v>182</v>
      </c>
      <c r="U147" s="611" t="s">
        <v>182</v>
      </c>
      <c r="V147" s="611" t="s">
        <v>182</v>
      </c>
      <c r="W147" s="611" t="s">
        <v>182</v>
      </c>
      <c r="X147" s="611" t="s">
        <v>182</v>
      </c>
      <c r="Y147" s="611" t="s">
        <v>182</v>
      </c>
      <c r="Z147" s="611" t="s">
        <v>182</v>
      </c>
      <c r="AA147" s="611" t="s">
        <v>182</v>
      </c>
      <c r="AB147" s="611" t="s">
        <v>182</v>
      </c>
      <c r="AC147" s="611" t="s">
        <v>182</v>
      </c>
      <c r="AD147" s="612" t="s">
        <v>182</v>
      </c>
      <c r="AE147" s="613" t="s">
        <v>182</v>
      </c>
      <c r="AF147" s="611" t="s">
        <v>182</v>
      </c>
      <c r="AG147" s="611" t="s">
        <v>182</v>
      </c>
      <c r="AH147" s="611" t="s">
        <v>182</v>
      </c>
      <c r="AI147" s="611" t="s">
        <v>182</v>
      </c>
      <c r="AJ147" s="611" t="s">
        <v>182</v>
      </c>
      <c r="AK147" s="611" t="s">
        <v>182</v>
      </c>
      <c r="AL147" s="611" t="s">
        <v>182</v>
      </c>
      <c r="AM147" s="611" t="s">
        <v>182</v>
      </c>
      <c r="AN147" s="611" t="s">
        <v>182</v>
      </c>
      <c r="AO147" s="611" t="s">
        <v>182</v>
      </c>
      <c r="AP147" s="612" t="s">
        <v>182</v>
      </c>
      <c r="AQ147" s="613" t="s">
        <v>182</v>
      </c>
      <c r="AR147" s="611" t="s">
        <v>182</v>
      </c>
      <c r="AS147" s="611" t="s">
        <v>182</v>
      </c>
      <c r="AT147" s="611" t="s">
        <v>182</v>
      </c>
      <c r="AU147" s="611" t="s">
        <v>182</v>
      </c>
      <c r="AV147" s="611" t="s">
        <v>182</v>
      </c>
      <c r="AW147" s="611" t="s">
        <v>182</v>
      </c>
      <c r="AX147" s="611" t="s">
        <v>182</v>
      </c>
      <c r="AY147" s="611" t="s">
        <v>182</v>
      </c>
      <c r="AZ147" s="611" t="s">
        <v>182</v>
      </c>
      <c r="BA147" s="611" t="s">
        <v>182</v>
      </c>
      <c r="BB147" s="614" t="s">
        <v>182</v>
      </c>
      <c r="BC147" s="615" t="s">
        <v>182</v>
      </c>
      <c r="BD147" s="611" t="s">
        <v>182</v>
      </c>
      <c r="BE147" s="611" t="s">
        <v>182</v>
      </c>
      <c r="BF147" s="611" t="s">
        <v>182</v>
      </c>
      <c r="BG147" s="611" t="s">
        <v>182</v>
      </c>
      <c r="BH147" s="611" t="s">
        <v>182</v>
      </c>
      <c r="BI147" s="611" t="s">
        <v>182</v>
      </c>
      <c r="BJ147" s="611" t="s">
        <v>182</v>
      </c>
      <c r="BK147" s="611" t="s">
        <v>182</v>
      </c>
      <c r="BL147" s="611" t="s">
        <v>182</v>
      </c>
      <c r="BM147" s="611" t="s">
        <v>182</v>
      </c>
      <c r="BN147" s="612" t="s">
        <v>182</v>
      </c>
    </row>
    <row r="148" customFormat="false" ht="12.75" hidden="false" customHeight="false" outlineLevel="0" collapsed="false">
      <c r="A148" s="239"/>
      <c r="B148" s="515"/>
      <c r="C148" s="600"/>
      <c r="D148" s="601"/>
      <c r="E148" s="602"/>
      <c r="F148" s="602"/>
      <c r="G148" s="623" t="n">
        <f aca="false">'d)Pers.Técnico'!E104</f>
        <v>15</v>
      </c>
      <c r="H148" s="623" t="n">
        <f aca="false">'d)Pers.Técnico'!F104</f>
        <v>16</v>
      </c>
      <c r="I148" s="623" t="n">
        <f aca="false">'d)Pers.Técnico'!G104</f>
        <v>15</v>
      </c>
      <c r="J148" s="623" t="n">
        <f aca="false">'d)Pers.Técnico'!H104</f>
        <v>14</v>
      </c>
      <c r="K148" s="623" t="n">
        <f aca="false">'d)Pers.Técnico'!I104</f>
        <v>15</v>
      </c>
      <c r="L148" s="623" t="n">
        <f aca="false">'d)Pers.Técnico'!J104</f>
        <v>16</v>
      </c>
      <c r="M148" s="623" t="n">
        <f aca="false">'d)Pers.Técnico'!K104</f>
        <v>15</v>
      </c>
      <c r="N148" s="623" t="n">
        <f aca="false">'d)Pers.Técnico'!L104</f>
        <v>15</v>
      </c>
      <c r="O148" s="623" t="n">
        <f aca="false">'d)Pers.Técnico'!M104</f>
        <v>15</v>
      </c>
      <c r="P148" s="623" t="n">
        <f aca="false">'d)Pers.Técnico'!N104</f>
        <v>16</v>
      </c>
      <c r="Q148" s="623" t="n">
        <f aca="false">'d)Pers.Técnico'!O104</f>
        <v>15</v>
      </c>
      <c r="R148" s="624" t="n">
        <f aca="false">'d)Pers.Técnico'!P104</f>
        <v>15</v>
      </c>
      <c r="S148" s="625" t="n">
        <f aca="false">'d)Pers.Técnico'!Q104</f>
        <v>15</v>
      </c>
      <c r="T148" s="623" t="n">
        <f aca="false">'d)Pers.Técnico'!R104</f>
        <v>16</v>
      </c>
      <c r="U148" s="623" t="n">
        <f aca="false">'d)Pers.Técnico'!S104</f>
        <v>15</v>
      </c>
      <c r="V148" s="623" t="n">
        <f aca="false">'d)Pers.Técnico'!T104</f>
        <v>16</v>
      </c>
      <c r="W148" s="623" t="n">
        <f aca="false">'d)Pers.Técnico'!U104</f>
        <v>15</v>
      </c>
      <c r="X148" s="623" t="n">
        <f aca="false">'d)Pers.Técnico'!V104</f>
        <v>15</v>
      </c>
      <c r="Y148" s="623" t="n">
        <f aca="false">'d)Pers.Técnico'!W104</f>
        <v>15</v>
      </c>
      <c r="Z148" s="623" t="n">
        <f aca="false">'d)Pers.Técnico'!X104</f>
        <v>16</v>
      </c>
      <c r="AA148" s="623" t="n">
        <f aca="false">'d)Pers.Técnico'!Y104</f>
        <v>15</v>
      </c>
      <c r="AB148" s="623" t="n">
        <f aca="false">'d)Pers.Técnico'!Z104</f>
        <v>15</v>
      </c>
      <c r="AC148" s="623" t="n">
        <f aca="false">'d)Pers.Técnico'!AA104</f>
        <v>15</v>
      </c>
      <c r="AD148" s="624" t="n">
        <f aca="false">'d)Pers.Técnico'!AB104</f>
        <v>16</v>
      </c>
      <c r="AE148" s="625" t="n">
        <f aca="false">'d)Pers.Técnico'!AC104</f>
        <v>15</v>
      </c>
      <c r="AF148" s="623" t="n">
        <f aca="false">'d)Pers.Técnico'!AD104</f>
        <v>16</v>
      </c>
      <c r="AG148" s="623" t="n">
        <f aca="false">'d)Pers.Técnico'!AE104</f>
        <v>15</v>
      </c>
      <c r="AH148" s="623" t="n">
        <f aca="false">'d)Pers.Técnico'!AF104</f>
        <v>13</v>
      </c>
      <c r="AI148" s="623" t="n">
        <f aca="false">'d)Pers.Técnico'!AG104</f>
        <v>15</v>
      </c>
      <c r="AJ148" s="623" t="n">
        <f aca="false">'d)Pers.Técnico'!AH104</f>
        <v>16</v>
      </c>
      <c r="AK148" s="623" t="n">
        <f aca="false">'d)Pers.Técnico'!AI104</f>
        <v>15</v>
      </c>
      <c r="AL148" s="623" t="n">
        <f aca="false">'d)Pers.Técnico'!AJ104</f>
        <v>15</v>
      </c>
      <c r="AM148" s="623" t="n">
        <f aca="false">'d)Pers.Técnico'!AK104</f>
        <v>15</v>
      </c>
      <c r="AN148" s="623" t="n">
        <f aca="false">'d)Pers.Técnico'!AL104</f>
        <v>16</v>
      </c>
      <c r="AO148" s="623" t="n">
        <f aca="false">'d)Pers.Técnico'!AM104</f>
        <v>15</v>
      </c>
      <c r="AP148" s="624" t="n">
        <f aca="false">'d)Pers.Técnico'!AN104</f>
        <v>15</v>
      </c>
      <c r="AQ148" s="625" t="n">
        <f aca="false">'d)Pers.Técnico'!AO104</f>
        <v>15</v>
      </c>
      <c r="AR148" s="623" t="n">
        <f aca="false">'d)Pers.Técnico'!AP104</f>
        <v>16</v>
      </c>
      <c r="AS148" s="623" t="n">
        <f aca="false">'d)Pers.Técnico'!AQ104</f>
        <v>15</v>
      </c>
      <c r="AT148" s="623" t="n">
        <f aca="false">'d)Pers.Técnico'!AR104</f>
        <v>16</v>
      </c>
      <c r="AU148" s="623" t="n">
        <f aca="false">'d)Pers.Técnico'!AS104</f>
        <v>15</v>
      </c>
      <c r="AV148" s="623" t="n">
        <f aca="false">'d)Pers.Técnico'!AT104</f>
        <v>15</v>
      </c>
      <c r="AW148" s="623" t="n">
        <f aca="false">'d)Pers.Técnico'!AU104</f>
        <v>15</v>
      </c>
      <c r="AX148" s="623" t="n">
        <f aca="false">'d)Pers.Técnico'!AV104</f>
        <v>16</v>
      </c>
      <c r="AY148" s="623" t="n">
        <f aca="false">'d)Pers.Técnico'!AW104</f>
        <v>15</v>
      </c>
      <c r="AZ148" s="623" t="n">
        <f aca="false">'d)Pers.Técnico'!AX104</f>
        <v>15</v>
      </c>
      <c r="BA148" s="626" t="n">
        <f aca="false">'d)Pers.Técnico'!AY104</f>
        <v>15</v>
      </c>
      <c r="BB148" s="627" t="n">
        <f aca="false">'d)Pers.Técnico'!AZ104</f>
        <v>16</v>
      </c>
      <c r="BC148" s="628" t="n">
        <f aca="false">'d)Pers.Técnico'!BA104</f>
        <v>15</v>
      </c>
      <c r="BD148" s="623" t="n">
        <f aca="false">'d)Pers.Técnico'!BB104</f>
        <v>16</v>
      </c>
      <c r="BE148" s="623" t="n">
        <f aca="false">'d)Pers.Técnico'!BC104</f>
        <v>15</v>
      </c>
      <c r="BF148" s="623" t="n">
        <f aca="false">'d)Pers.Técnico'!BD104</f>
        <v>13</v>
      </c>
      <c r="BG148" s="623" t="n">
        <f aca="false">'d)Pers.Técnico'!BE104</f>
        <v>15</v>
      </c>
      <c r="BH148" s="623" t="n">
        <f aca="false">'d)Pers.Técnico'!BF104</f>
        <v>16</v>
      </c>
      <c r="BI148" s="623" t="n">
        <f aca="false">'d)Pers.Técnico'!BG104</f>
        <v>15</v>
      </c>
      <c r="BJ148" s="623" t="n">
        <f aca="false">'d)Pers.Técnico'!BH104</f>
        <v>15</v>
      </c>
      <c r="BK148" s="623" t="n">
        <f aca="false">'d)Pers.Técnico'!BI104</f>
        <v>15</v>
      </c>
      <c r="BL148" s="623" t="n">
        <f aca="false">'d)Pers.Técnico'!BJ104</f>
        <v>16</v>
      </c>
      <c r="BM148" s="623" t="n">
        <f aca="false">'d)Pers.Técnico'!BK104</f>
        <v>15</v>
      </c>
      <c r="BN148" s="624" t="n">
        <f aca="false">'d)Pers.Técnico'!BL104</f>
        <v>15</v>
      </c>
    </row>
    <row r="149" customFormat="false" ht="12.75" hidden="false" customHeight="false" outlineLevel="0" collapsed="false">
      <c r="A149" s="239"/>
      <c r="B149" s="515" t="str">
        <f aca="false">+'d)Pers.Técnico'!B104</f>
        <v>ALMACENISTA GENERAL</v>
      </c>
      <c r="C149" s="600" t="str">
        <f aca="false">'d)Pers.Técnico'!C104</f>
        <v>Jornal</v>
      </c>
      <c r="D149" s="601" t="n">
        <f aca="false">SUM(G148:BN148)</f>
        <v>912</v>
      </c>
      <c r="E149" s="602" t="n">
        <f aca="false">IF('a)Plantilla'!C52&gt;0,'a)Plantilla'!D52/30,0)</f>
        <v>170.67</v>
      </c>
      <c r="F149" s="602" t="n">
        <f aca="false">SUM(G149:BN149)</f>
        <v>155651.04</v>
      </c>
      <c r="G149" s="603" t="n">
        <f aca="false">IF(TipoProgramaPersonalTecnico=1,$E149*'a)Plantilla'!$C52*Programa!D$13,IF(TipoProgramaPersonalTecnico=2,$E149*G148,$E149/Hjor*G148))</f>
        <v>2560.05</v>
      </c>
      <c r="H149" s="603" t="n">
        <f aca="false">IF(TipoProgramaPersonalTecnico=1,$E149*'a)Plantilla'!$C52*Programa!D$14,IF(TipoProgramaPersonalTecnico=2,$E149*H148,$E149/Hjor*H148))</f>
        <v>2730.72</v>
      </c>
      <c r="I149" s="603" t="n">
        <f aca="false">IF(TipoProgramaPersonalTecnico=1,$E149*'a)Plantilla'!$C52*Programa!D$15,IF(TipoProgramaPersonalTecnico=2,$E149*I148,$E149/Hjor*I148))</f>
        <v>2560.05</v>
      </c>
      <c r="J149" s="603" t="n">
        <f aca="false">IF(TipoProgramaPersonalTecnico=1,$E149*'a)Plantilla'!$C52*Programa!D$16,IF(TipoProgramaPersonalTecnico=2,$E149*J148,$E149/Hjor*J148))</f>
        <v>2389.38</v>
      </c>
      <c r="K149" s="603" t="n">
        <f aca="false">IF(TipoProgramaPersonalTecnico=1,$E149*'a)Plantilla'!$C52*Programa!D$17,IF(TipoProgramaPersonalTecnico=2,$E149*K148,$E149/Hjor*K148))</f>
        <v>2560.05</v>
      </c>
      <c r="L149" s="603" t="n">
        <f aca="false">IF(TipoProgramaPersonalTecnico=1,$E149*'a)Plantilla'!$C52*Programa!D$18,IF(TipoProgramaPersonalTecnico=2,$E149*L148,$E149/Hjor*L148))</f>
        <v>2730.72</v>
      </c>
      <c r="M149" s="603" t="n">
        <f aca="false">IF(TipoProgramaPersonalTecnico=1,$E149*'a)Plantilla'!$C52*Programa!D$19,IF(TipoProgramaPersonalTecnico=2,$E149*M148,$E149/Hjor*M148))</f>
        <v>2560.05</v>
      </c>
      <c r="N149" s="603" t="n">
        <f aca="false">IF(TipoProgramaPersonalTecnico=1,$E149*'a)Plantilla'!$C52*Programa!D$20,IF(TipoProgramaPersonalTecnico=2,$E149*N148,$E149/Hjor*N148))</f>
        <v>2560.05</v>
      </c>
      <c r="O149" s="603" t="n">
        <f aca="false">IF(TipoProgramaPersonalTecnico=1,$E149*'a)Plantilla'!$C52*Programa!D$21,IF(TipoProgramaPersonalTecnico=2,$E149*O148,$E149/Hjor*O148))</f>
        <v>2560.05</v>
      </c>
      <c r="P149" s="603" t="n">
        <f aca="false">IF(TipoProgramaPersonalTecnico=1,$E149*'a)Plantilla'!$C52*Programa!D$22,IF(TipoProgramaPersonalTecnico=2,$E149*P148,$E149/Hjor*P148))</f>
        <v>2730.72</v>
      </c>
      <c r="Q149" s="603" t="n">
        <f aca="false">IF(TipoProgramaPersonalTecnico=1,$E149*'a)Plantilla'!$C52*Programa!D$23,IF(TipoProgramaPersonalTecnico=2,$E149*Q148,$E149/Hjor*Q148))</f>
        <v>2560.05</v>
      </c>
      <c r="R149" s="604" t="n">
        <f aca="false">IF(TipoProgramaPersonalTecnico=1,$E149*'a)Plantilla'!$C52*Programa!D$24,IF(TipoProgramaPersonalTecnico=2,$E149*R148,$E149/Hjor*R148))</f>
        <v>2560.05</v>
      </c>
      <c r="S149" s="602" t="n">
        <f aca="false">IF(TipoProgramaPersonalTecnico=1,$E149*'a)Plantilla'!$C52*Programa!D$25,IF(TipoProgramaPersonalTecnico=2,$E149*S148,$E149/Hjor*S148))</f>
        <v>2560.05</v>
      </c>
      <c r="T149" s="603" t="n">
        <f aca="false">IF(TipoProgramaPersonalTecnico=1,$E149*'a)Plantilla'!$C52*Programa!D$26,IF(TipoProgramaPersonalTecnico=2,$E149*T148,$E149/Hjor*T148))</f>
        <v>2730.72</v>
      </c>
      <c r="U149" s="603" t="n">
        <f aca="false">IF(TipoProgramaPersonalTecnico=1,$E149*'a)Plantilla'!$C52*Programa!D$27,IF(TipoProgramaPersonalTecnico=2,$E149*U148,$E149/Hjor*U148))</f>
        <v>2560.05</v>
      </c>
      <c r="V149" s="603" t="n">
        <f aca="false">IF(TipoProgramaPersonalTecnico=1,$E149*'a)Plantilla'!$C52*Programa!D$28,IF(TipoProgramaPersonalTecnico=2,$E149*V148,$E149/Hjor*V148))</f>
        <v>2730.72</v>
      </c>
      <c r="W149" s="603" t="n">
        <f aca="false">IF(TipoProgramaPersonalTecnico=1,$E149*'a)Plantilla'!$C52*Programa!D$29,IF(TipoProgramaPersonalTecnico=2,$E149*W148,$E149/Hjor*W148))</f>
        <v>2560.05</v>
      </c>
      <c r="X149" s="603" t="n">
        <f aca="false">IF(TipoProgramaPersonalTecnico=1,$E149*'a)Plantilla'!$C52*Programa!D$30,IF(TipoProgramaPersonalTecnico=2,$E149*X148,$E149/Hjor*X148))</f>
        <v>2560.05</v>
      </c>
      <c r="Y149" s="603" t="n">
        <f aca="false">IF(TipoProgramaPersonalTecnico=1,$E149*'a)Plantilla'!$C52*Programa!D$31,IF(TipoProgramaPersonalTecnico=2,$E149*Y148,$E149/Hjor*Y148))</f>
        <v>2560.05</v>
      </c>
      <c r="Z149" s="603" t="n">
        <f aca="false">IF(TipoProgramaPersonalTecnico=1,$E149*'a)Plantilla'!$C52*Programa!D$32,IF(TipoProgramaPersonalTecnico=2,$E149*Z148,$E149/Hjor*Z148))</f>
        <v>2730.72</v>
      </c>
      <c r="AA149" s="603" t="n">
        <f aca="false">IF(TipoProgramaPersonalTecnico=1,$E149*'a)Plantilla'!$C52*Programa!D$33,IF(TipoProgramaPersonalTecnico=2,$E149*AA148,$E149/Hjor*AA148))</f>
        <v>2560.05</v>
      </c>
      <c r="AB149" s="603" t="n">
        <f aca="false">IF(TipoProgramaPersonalTecnico=1,$E149*'a)Plantilla'!$C52*Programa!D$34,IF(TipoProgramaPersonalTecnico=2,$E149*AB148,$E149/Hjor*AB148))</f>
        <v>2560.05</v>
      </c>
      <c r="AC149" s="603" t="n">
        <f aca="false">IF(TipoProgramaPersonalTecnico=1,$E149*'a)Plantilla'!$C52*Programa!D$35,IF(TipoProgramaPersonalTecnico=2,$E149*AC148,$E149/Hjor*AC148))</f>
        <v>2560.05</v>
      </c>
      <c r="AD149" s="604" t="n">
        <f aca="false">IF(TipoProgramaPersonalTecnico=1,$E149*'a)Plantilla'!$C52*Programa!D$36,IF(TipoProgramaPersonalTecnico=2,$E149*AD148,$E149/Hjor*AD148))</f>
        <v>2730.72</v>
      </c>
      <c r="AE149" s="602" t="n">
        <f aca="false">IF(TipoProgramaPersonalTecnico=1,$E149*'a)Plantilla'!$C52*Programa!D$37,IF(TipoProgramaPersonalTecnico=2,$E149*AE148,$E149/Hjor*AE148))</f>
        <v>2560.05</v>
      </c>
      <c r="AF149" s="603" t="n">
        <f aca="false">IF(TipoProgramaPersonalTecnico=1,$E149*'a)Plantilla'!$C52*Programa!D$38,IF(TipoProgramaPersonalTecnico=2,$E149*AF148,$E149/Hjor*AF148))</f>
        <v>2730.72</v>
      </c>
      <c r="AG149" s="603" t="n">
        <f aca="false">IF(TipoProgramaPersonalTecnico=1,$E149*'a)Plantilla'!$C52*Programa!D$39,IF(TipoProgramaPersonalTecnico=2,$E149*AG148,$E149/Hjor*AG148))</f>
        <v>2560.05</v>
      </c>
      <c r="AH149" s="603" t="n">
        <f aca="false">IF(TipoProgramaPersonalTecnico=1,$E149*'a)Plantilla'!$C52*Programa!D$40,IF(TipoProgramaPersonalTecnico=2,$E149*AH148,$E149/Hjor*AH148))</f>
        <v>2218.71</v>
      </c>
      <c r="AI149" s="603" t="n">
        <f aca="false">IF(TipoProgramaPersonalTecnico=1,$E149*'a)Plantilla'!$C52*Programa!D$41,IF(TipoProgramaPersonalTecnico=2,$E149*AI148,$E149/Hjor*AI148))</f>
        <v>2560.05</v>
      </c>
      <c r="AJ149" s="603" t="n">
        <f aca="false">IF(TipoProgramaPersonalTecnico=1,$E149*'a)Plantilla'!$C52*Programa!D$42,IF(TipoProgramaPersonalTecnico=2,$E149*AJ148,$E149/Hjor*AJ148))</f>
        <v>2730.72</v>
      </c>
      <c r="AK149" s="603" t="n">
        <f aca="false">IF(TipoProgramaPersonalTecnico=1,$E149*'a)Plantilla'!$C52*Programa!D$43,IF(TipoProgramaPersonalTecnico=2,$E149*AK148,$E149/Hjor*AK148))</f>
        <v>2560.05</v>
      </c>
      <c r="AL149" s="603" t="n">
        <f aca="false">IF(TipoProgramaPersonalTecnico=1,$E149*'a)Plantilla'!$C52*Programa!D$44,IF(TipoProgramaPersonalTecnico=2,$E149*AL148,$E149/Hjor*AL148))</f>
        <v>2560.05</v>
      </c>
      <c r="AM149" s="603" t="n">
        <f aca="false">IF(TipoProgramaPersonalTecnico=1,$E149*'a)Plantilla'!$C52*Programa!D$45,IF(TipoProgramaPersonalTecnico=2,$E149*AM148,$E149/Hjor*AM148))</f>
        <v>2560.05</v>
      </c>
      <c r="AN149" s="603" t="n">
        <f aca="false">IF(TipoProgramaPersonalTecnico=1,$E149*'a)Plantilla'!$C52*Programa!D$46,IF(TipoProgramaPersonalTecnico=2,$E149*AN148,$E149/Hjor*AN148))</f>
        <v>2730.72</v>
      </c>
      <c r="AO149" s="603" t="n">
        <f aca="false">IF(TipoProgramaPersonalTecnico=1,$E149*'a)Plantilla'!$C52*Programa!D$47,IF(TipoProgramaPersonalTecnico=2,$E149*AO148,$E149/Hjor*AO148))</f>
        <v>2560.05</v>
      </c>
      <c r="AP149" s="604" t="n">
        <f aca="false">IF(TipoProgramaPersonalTecnico=1,$E149*'a)Plantilla'!$C52*Programa!D$48,IF(TipoProgramaPersonalTecnico=2,$E149*AP148,$E149/Hjor*AP148))</f>
        <v>2560.05</v>
      </c>
      <c r="AQ149" s="602" t="n">
        <f aca="false">IF(TipoProgramaPersonalTecnico=1,$E149*'a)Plantilla'!$C52*Programa!D$49,IF(TipoProgramaPersonalTecnico=2,$E149*AQ148,$E149/Hjor*AQ148))</f>
        <v>2560.05</v>
      </c>
      <c r="AR149" s="603" t="n">
        <f aca="false">IF(TipoProgramaPersonalTecnico=1,$E149*'a)Plantilla'!$C52*Programa!D$50,IF(TipoProgramaPersonalTecnico=2,$E149*AR148,$E149/Hjor*AR148))</f>
        <v>2730.72</v>
      </c>
      <c r="AS149" s="603" t="n">
        <f aca="false">IF(TipoProgramaPersonalTecnico=1,$E149*'a)Plantilla'!$C52*Programa!D$51,IF(TipoProgramaPersonalTecnico=2,$E149*AS148,$E149/Hjor*AS148))</f>
        <v>2560.05</v>
      </c>
      <c r="AT149" s="603" t="n">
        <f aca="false">IF(TipoProgramaPersonalTecnico=1,$E149*'a)Plantilla'!$C52*Programa!D$52,IF(TipoProgramaPersonalTecnico=2,$E149*AT148,$E149/Hjor*AT148))</f>
        <v>2730.72</v>
      </c>
      <c r="AU149" s="603" t="n">
        <f aca="false">IF(TipoProgramaPersonalTecnico=1,$E149*'a)Plantilla'!$C52*Programa!D$53,IF(TipoProgramaPersonalTecnico=2,$E149*AU148,$E149/Hjor*AU148))</f>
        <v>2560.05</v>
      </c>
      <c r="AV149" s="603" t="n">
        <f aca="false">IF(TipoProgramaPersonalTecnico=1,$E149*'a)Plantilla'!$C52*Programa!D$54,IF(TipoProgramaPersonalTecnico=2,$E149*AV148,$E149/Hjor*AV148))</f>
        <v>2560.05</v>
      </c>
      <c r="AW149" s="603" t="n">
        <f aca="false">IF(TipoProgramaPersonalTecnico=1,$E149*'a)Plantilla'!$C52*Programa!D$55,IF(TipoProgramaPersonalTecnico=2,$E149*AW148,$E149/Hjor*AW148))</f>
        <v>2560.05</v>
      </c>
      <c r="AX149" s="603" t="n">
        <f aca="false">IF(TipoProgramaPersonalTecnico=1,$E149*'a)Plantilla'!$C52*Programa!D$56,IF(TipoProgramaPersonalTecnico=2,$E149*AX148,$E149/Hjor*AX148))</f>
        <v>2730.72</v>
      </c>
      <c r="AY149" s="603" t="n">
        <f aca="false">IF(TipoProgramaPersonalTecnico=1,$E149*'a)Plantilla'!$C52*Programa!D$57,IF(TipoProgramaPersonalTecnico=2,$E149*AY148,$E149/Hjor*AY148))</f>
        <v>2560.05</v>
      </c>
      <c r="AZ149" s="603" t="n">
        <f aca="false">IF(TipoProgramaPersonalTecnico=1,$E149*'a)Plantilla'!$C52*Programa!D$58,IF(TipoProgramaPersonalTecnico=2,$E149*AZ148,$E149/Hjor*AZ148))</f>
        <v>2560.05</v>
      </c>
      <c r="BA149" s="605" t="n">
        <f aca="false">IF(TipoProgramaPersonalTecnico=1,$E149*'a)Plantilla'!$C52*Programa!D$59,IF(TipoProgramaPersonalTecnico=2,$E149*BA148,$E149/Hjor*BA148))</f>
        <v>2560.05</v>
      </c>
      <c r="BB149" s="606" t="n">
        <f aca="false">IF(TipoProgramaPersonalTecnico=1,$E149*'a)Plantilla'!$C52*Programa!D$60,IF(TipoProgramaPersonalTecnico=2,$E149*BB148,$E149/Hjor*BB148))</f>
        <v>2730.72</v>
      </c>
      <c r="BC149" s="607" t="n">
        <f aca="false">IF(TipoProgramaPersonalTecnico=1,$E149*'a)Plantilla'!$C52*Programa!D$61,IF(TipoProgramaPersonalTecnico=2,$E149*BC148,$E149/Hjor*BC148))</f>
        <v>2560.05</v>
      </c>
      <c r="BD149" s="603" t="n">
        <f aca="false">IF(TipoProgramaPersonalTecnico=1,$E149*'a)Plantilla'!$C52*Programa!D$62,IF(TipoProgramaPersonalTecnico=2,$E149*BD148,$E149/Hjor*BD148))</f>
        <v>2730.72</v>
      </c>
      <c r="BE149" s="603" t="n">
        <f aca="false">IF(TipoProgramaPersonalTecnico=1,$E149*'a)Plantilla'!$C52*Programa!D$63,IF(TipoProgramaPersonalTecnico=2,$E149*BE148,$E149/Hjor*BE148))</f>
        <v>2560.05</v>
      </c>
      <c r="BF149" s="603" t="n">
        <f aca="false">IF(TipoProgramaPersonalTecnico=1,$E149*'a)Plantilla'!$C52*Programa!D$64,IF(TipoProgramaPersonalTecnico=2,$E149*BF148,$E149/Hjor*BF148))</f>
        <v>2218.71</v>
      </c>
      <c r="BG149" s="603" t="n">
        <f aca="false">IF(TipoProgramaPersonalTecnico=1,$E149*'a)Plantilla'!$C52*Programa!D$65,IF(TipoProgramaPersonalTecnico=2,$E149*BG148,$E149/Hjor*BG148))</f>
        <v>2560.05</v>
      </c>
      <c r="BH149" s="603" t="n">
        <f aca="false">IF(TipoProgramaPersonalTecnico=1,$E149*'a)Plantilla'!$C52*Programa!D$66,IF(TipoProgramaPersonalTecnico=2,$E149*BH148,$E149/Hjor*BH148))</f>
        <v>2730.72</v>
      </c>
      <c r="BI149" s="603" t="n">
        <f aca="false">IF(TipoProgramaPersonalTecnico=1,$E149*'a)Plantilla'!$C52*Programa!D$67,IF(TipoProgramaPersonalTecnico=2,$E149*BI148,$E149/Hjor*BI148))</f>
        <v>2560.05</v>
      </c>
      <c r="BJ149" s="603" t="n">
        <f aca="false">IF(TipoProgramaPersonalTecnico=1,$E149*'a)Plantilla'!$C52*Programa!D$68,IF(TipoProgramaPersonalTecnico=2,$E149*BJ148,$E149/Hjor*BJ148))</f>
        <v>2560.05</v>
      </c>
      <c r="BK149" s="603" t="n">
        <f aca="false">IF(TipoProgramaPersonalTecnico=1,$E149*'a)Plantilla'!$C52*Programa!D$69,IF(TipoProgramaPersonalTecnico=2,$E149*BK148,$E149/Hjor*BK148))</f>
        <v>2560.05</v>
      </c>
      <c r="BL149" s="603" t="n">
        <f aca="false">IF(TipoProgramaPersonalTecnico=1,$E149*'a)Plantilla'!$C52*Programa!D$70,IF(TipoProgramaPersonalTecnico=2,$E149*BL148,$E149/Hjor*BL148))</f>
        <v>2730.72</v>
      </c>
      <c r="BM149" s="603" t="n">
        <f aca="false">IF(TipoProgramaPersonalTecnico=1,$E149*'a)Plantilla'!$C52*Programa!D$71,IF(TipoProgramaPersonalTecnico=2,$E149*BM148,$E149/Hjor*BM148))</f>
        <v>2560.05</v>
      </c>
      <c r="BN149" s="604" t="n">
        <f aca="false">IF(TipoProgramaPersonalTecnico=1,$E149*'a)Plantilla'!$C52*Programa!D$72,IF(TipoProgramaPersonalTecnico=2,$E149*BN148,$E149/Hjor*BN148))</f>
        <v>2560.05</v>
      </c>
    </row>
    <row r="150" customFormat="false" ht="7.5" hidden="false" customHeight="true" outlineLevel="0" collapsed="false">
      <c r="A150" s="239"/>
      <c r="B150" s="608"/>
      <c r="C150" s="609"/>
      <c r="D150" s="610"/>
      <c r="E150" s="608"/>
      <c r="F150" s="608"/>
      <c r="G150" s="611" t="s">
        <v>182</v>
      </c>
      <c r="H150" s="611" t="s">
        <v>182</v>
      </c>
      <c r="I150" s="611" t="s">
        <v>182</v>
      </c>
      <c r="J150" s="611" t="s">
        <v>182</v>
      </c>
      <c r="K150" s="611" t="s">
        <v>182</v>
      </c>
      <c r="L150" s="611" t="s">
        <v>182</v>
      </c>
      <c r="M150" s="611" t="s">
        <v>182</v>
      </c>
      <c r="N150" s="611" t="s">
        <v>182</v>
      </c>
      <c r="O150" s="611" t="s">
        <v>182</v>
      </c>
      <c r="P150" s="611" t="s">
        <v>182</v>
      </c>
      <c r="Q150" s="611" t="s">
        <v>182</v>
      </c>
      <c r="R150" s="612" t="s">
        <v>182</v>
      </c>
      <c r="S150" s="613" t="s">
        <v>182</v>
      </c>
      <c r="T150" s="611" t="s">
        <v>182</v>
      </c>
      <c r="U150" s="611" t="s">
        <v>182</v>
      </c>
      <c r="V150" s="611" t="s">
        <v>182</v>
      </c>
      <c r="W150" s="611" t="s">
        <v>182</v>
      </c>
      <c r="X150" s="611" t="s">
        <v>182</v>
      </c>
      <c r="Y150" s="611" t="s">
        <v>182</v>
      </c>
      <c r="Z150" s="611" t="s">
        <v>182</v>
      </c>
      <c r="AA150" s="611" t="s">
        <v>182</v>
      </c>
      <c r="AB150" s="611" t="s">
        <v>182</v>
      </c>
      <c r="AC150" s="611" t="s">
        <v>182</v>
      </c>
      <c r="AD150" s="612" t="s">
        <v>182</v>
      </c>
      <c r="AE150" s="613" t="s">
        <v>182</v>
      </c>
      <c r="AF150" s="611" t="s">
        <v>182</v>
      </c>
      <c r="AG150" s="611" t="s">
        <v>182</v>
      </c>
      <c r="AH150" s="611" t="s">
        <v>182</v>
      </c>
      <c r="AI150" s="611" t="s">
        <v>182</v>
      </c>
      <c r="AJ150" s="611" t="s">
        <v>182</v>
      </c>
      <c r="AK150" s="611" t="s">
        <v>182</v>
      </c>
      <c r="AL150" s="611" t="s">
        <v>182</v>
      </c>
      <c r="AM150" s="611" t="s">
        <v>182</v>
      </c>
      <c r="AN150" s="611" t="s">
        <v>182</v>
      </c>
      <c r="AO150" s="611" t="s">
        <v>182</v>
      </c>
      <c r="AP150" s="612" t="s">
        <v>182</v>
      </c>
      <c r="AQ150" s="613" t="s">
        <v>182</v>
      </c>
      <c r="AR150" s="611" t="s">
        <v>182</v>
      </c>
      <c r="AS150" s="611" t="s">
        <v>182</v>
      </c>
      <c r="AT150" s="611" t="s">
        <v>182</v>
      </c>
      <c r="AU150" s="611" t="s">
        <v>182</v>
      </c>
      <c r="AV150" s="611" t="s">
        <v>182</v>
      </c>
      <c r="AW150" s="611" t="s">
        <v>182</v>
      </c>
      <c r="AX150" s="611" t="s">
        <v>182</v>
      </c>
      <c r="AY150" s="611" t="s">
        <v>182</v>
      </c>
      <c r="AZ150" s="611" t="s">
        <v>182</v>
      </c>
      <c r="BA150" s="611" t="s">
        <v>182</v>
      </c>
      <c r="BB150" s="614" t="s">
        <v>182</v>
      </c>
      <c r="BC150" s="615" t="s">
        <v>182</v>
      </c>
      <c r="BD150" s="611" t="s">
        <v>182</v>
      </c>
      <c r="BE150" s="611" t="s">
        <v>182</v>
      </c>
      <c r="BF150" s="611" t="s">
        <v>182</v>
      </c>
      <c r="BG150" s="611" t="s">
        <v>182</v>
      </c>
      <c r="BH150" s="611" t="s">
        <v>182</v>
      </c>
      <c r="BI150" s="611" t="s">
        <v>182</v>
      </c>
      <c r="BJ150" s="611" t="s">
        <v>182</v>
      </c>
      <c r="BK150" s="611" t="s">
        <v>182</v>
      </c>
      <c r="BL150" s="611" t="s">
        <v>182</v>
      </c>
      <c r="BM150" s="611" t="s">
        <v>182</v>
      </c>
      <c r="BN150" s="612" t="s">
        <v>182</v>
      </c>
    </row>
    <row r="151" customFormat="false" ht="12.75" hidden="false" customHeight="false" outlineLevel="0" collapsed="false">
      <c r="A151" s="239"/>
      <c r="B151" s="515"/>
      <c r="C151" s="600"/>
      <c r="D151" s="601"/>
      <c r="E151" s="602"/>
      <c r="F151" s="602"/>
      <c r="G151" s="623" t="n">
        <f aca="false">'d)Pers.Técnico'!E106</f>
        <v>15</v>
      </c>
      <c r="H151" s="623" t="n">
        <f aca="false">'d)Pers.Técnico'!F106</f>
        <v>16</v>
      </c>
      <c r="I151" s="623" t="n">
        <f aca="false">'d)Pers.Técnico'!G106</f>
        <v>15</v>
      </c>
      <c r="J151" s="623" t="n">
        <f aca="false">'d)Pers.Técnico'!H106</f>
        <v>14</v>
      </c>
      <c r="K151" s="623" t="n">
        <f aca="false">'d)Pers.Técnico'!I106</f>
        <v>15</v>
      </c>
      <c r="L151" s="623" t="n">
        <f aca="false">'d)Pers.Técnico'!J106</f>
        <v>16</v>
      </c>
      <c r="M151" s="623" t="n">
        <f aca="false">'d)Pers.Técnico'!K106</f>
        <v>15</v>
      </c>
      <c r="N151" s="623" t="n">
        <f aca="false">'d)Pers.Técnico'!L106</f>
        <v>15</v>
      </c>
      <c r="O151" s="623" t="n">
        <f aca="false">'d)Pers.Técnico'!M106</f>
        <v>15</v>
      </c>
      <c r="P151" s="623" t="n">
        <f aca="false">'d)Pers.Técnico'!N106</f>
        <v>16</v>
      </c>
      <c r="Q151" s="623" t="n">
        <f aca="false">'d)Pers.Técnico'!O106</f>
        <v>15</v>
      </c>
      <c r="R151" s="624" t="n">
        <f aca="false">'d)Pers.Técnico'!P106</f>
        <v>15</v>
      </c>
      <c r="S151" s="625" t="n">
        <f aca="false">'d)Pers.Técnico'!Q106</f>
        <v>15</v>
      </c>
      <c r="T151" s="623" t="n">
        <f aca="false">'d)Pers.Técnico'!R106</f>
        <v>16</v>
      </c>
      <c r="U151" s="623" t="n">
        <f aca="false">'d)Pers.Técnico'!S106</f>
        <v>15</v>
      </c>
      <c r="V151" s="623" t="n">
        <f aca="false">'d)Pers.Técnico'!T106</f>
        <v>16</v>
      </c>
      <c r="W151" s="623" t="n">
        <f aca="false">'d)Pers.Técnico'!U106</f>
        <v>15</v>
      </c>
      <c r="X151" s="623" t="n">
        <f aca="false">'d)Pers.Técnico'!V106</f>
        <v>15</v>
      </c>
      <c r="Y151" s="623" t="n">
        <f aca="false">'d)Pers.Técnico'!W106</f>
        <v>15</v>
      </c>
      <c r="Z151" s="623" t="n">
        <f aca="false">'d)Pers.Técnico'!X106</f>
        <v>16</v>
      </c>
      <c r="AA151" s="623" t="n">
        <f aca="false">'d)Pers.Técnico'!Y106</f>
        <v>15</v>
      </c>
      <c r="AB151" s="623" t="n">
        <f aca="false">'d)Pers.Técnico'!Z106</f>
        <v>15</v>
      </c>
      <c r="AC151" s="623" t="n">
        <f aca="false">'d)Pers.Técnico'!AA106</f>
        <v>15</v>
      </c>
      <c r="AD151" s="624" t="n">
        <f aca="false">'d)Pers.Técnico'!AB106</f>
        <v>16</v>
      </c>
      <c r="AE151" s="625" t="n">
        <f aca="false">'d)Pers.Técnico'!AC106</f>
        <v>15</v>
      </c>
      <c r="AF151" s="623" t="n">
        <f aca="false">'d)Pers.Técnico'!AD106</f>
        <v>16</v>
      </c>
      <c r="AG151" s="623" t="n">
        <f aca="false">'d)Pers.Técnico'!AE106</f>
        <v>15</v>
      </c>
      <c r="AH151" s="623" t="n">
        <f aca="false">'d)Pers.Técnico'!AF106</f>
        <v>13</v>
      </c>
      <c r="AI151" s="623" t="n">
        <f aca="false">'d)Pers.Técnico'!AG106</f>
        <v>15</v>
      </c>
      <c r="AJ151" s="623" t="n">
        <f aca="false">'d)Pers.Técnico'!AH106</f>
        <v>16</v>
      </c>
      <c r="AK151" s="623" t="n">
        <f aca="false">'d)Pers.Técnico'!AI106</f>
        <v>15</v>
      </c>
      <c r="AL151" s="623" t="n">
        <f aca="false">'d)Pers.Técnico'!AJ106</f>
        <v>15</v>
      </c>
      <c r="AM151" s="623" t="n">
        <f aca="false">'d)Pers.Técnico'!AK106</f>
        <v>15</v>
      </c>
      <c r="AN151" s="623" t="n">
        <f aca="false">'d)Pers.Técnico'!AL106</f>
        <v>16</v>
      </c>
      <c r="AO151" s="623" t="n">
        <f aca="false">'d)Pers.Técnico'!AM106</f>
        <v>15</v>
      </c>
      <c r="AP151" s="624" t="n">
        <f aca="false">'d)Pers.Técnico'!AN106</f>
        <v>15</v>
      </c>
      <c r="AQ151" s="625" t="n">
        <f aca="false">'d)Pers.Técnico'!AO106</f>
        <v>15</v>
      </c>
      <c r="AR151" s="623" t="n">
        <f aca="false">'d)Pers.Técnico'!AP106</f>
        <v>16</v>
      </c>
      <c r="AS151" s="623" t="n">
        <f aca="false">'d)Pers.Técnico'!AQ106</f>
        <v>15</v>
      </c>
      <c r="AT151" s="623" t="n">
        <f aca="false">'d)Pers.Técnico'!AR106</f>
        <v>16</v>
      </c>
      <c r="AU151" s="623" t="n">
        <f aca="false">'d)Pers.Técnico'!AS106</f>
        <v>15</v>
      </c>
      <c r="AV151" s="623" t="n">
        <f aca="false">'d)Pers.Técnico'!AT106</f>
        <v>15</v>
      </c>
      <c r="AW151" s="623" t="n">
        <f aca="false">'d)Pers.Técnico'!AU106</f>
        <v>15</v>
      </c>
      <c r="AX151" s="623" t="n">
        <f aca="false">'d)Pers.Técnico'!AV106</f>
        <v>16</v>
      </c>
      <c r="AY151" s="623" t="n">
        <f aca="false">'d)Pers.Técnico'!AW106</f>
        <v>15</v>
      </c>
      <c r="AZ151" s="623" t="n">
        <f aca="false">'d)Pers.Técnico'!AX106</f>
        <v>15</v>
      </c>
      <c r="BA151" s="626" t="n">
        <f aca="false">'d)Pers.Técnico'!AY106</f>
        <v>15</v>
      </c>
      <c r="BB151" s="627" t="n">
        <f aca="false">'d)Pers.Técnico'!AZ106</f>
        <v>16</v>
      </c>
      <c r="BC151" s="628" t="n">
        <f aca="false">'d)Pers.Técnico'!BA106</f>
        <v>15</v>
      </c>
      <c r="BD151" s="623" t="n">
        <f aca="false">'d)Pers.Técnico'!BB106</f>
        <v>16</v>
      </c>
      <c r="BE151" s="623" t="n">
        <f aca="false">'d)Pers.Técnico'!BC106</f>
        <v>15</v>
      </c>
      <c r="BF151" s="623" t="n">
        <f aca="false">'d)Pers.Técnico'!BD106</f>
        <v>13</v>
      </c>
      <c r="BG151" s="623" t="n">
        <f aca="false">'d)Pers.Técnico'!BE106</f>
        <v>15</v>
      </c>
      <c r="BH151" s="623" t="n">
        <f aca="false">'d)Pers.Técnico'!BF106</f>
        <v>16</v>
      </c>
      <c r="BI151" s="623" t="n">
        <f aca="false">'d)Pers.Técnico'!BG106</f>
        <v>15</v>
      </c>
      <c r="BJ151" s="623" t="n">
        <f aca="false">'d)Pers.Técnico'!BH106</f>
        <v>15</v>
      </c>
      <c r="BK151" s="623" t="n">
        <f aca="false">'d)Pers.Técnico'!BI106</f>
        <v>15</v>
      </c>
      <c r="BL151" s="623" t="n">
        <f aca="false">'d)Pers.Técnico'!BJ106</f>
        <v>16</v>
      </c>
      <c r="BM151" s="623" t="n">
        <f aca="false">'d)Pers.Técnico'!BK106</f>
        <v>15</v>
      </c>
      <c r="BN151" s="624" t="n">
        <f aca="false">'d)Pers.Técnico'!BL106</f>
        <v>15</v>
      </c>
    </row>
    <row r="152" customFormat="false" ht="12.75" hidden="false" customHeight="false" outlineLevel="0" collapsed="false">
      <c r="A152" s="239"/>
      <c r="B152" s="515" t="str">
        <f aca="false">+'d)Pers.Técnico'!B106</f>
        <v>AUXILIAR ALMACENISTA</v>
      </c>
      <c r="C152" s="600" t="str">
        <f aca="false">'d)Pers.Técnico'!C106</f>
        <v>Jornal</v>
      </c>
      <c r="D152" s="601" t="n">
        <f aca="false">SUM(G151:BN151)</f>
        <v>912</v>
      </c>
      <c r="E152" s="602" t="n">
        <f aca="false">IF('a)Plantilla'!C53&gt;0,'a)Plantilla'!D53/30,0)</f>
        <v>136.53</v>
      </c>
      <c r="F152" s="602" t="n">
        <f aca="false">SUM(G152:BN152)</f>
        <v>124515.36</v>
      </c>
      <c r="G152" s="603" t="n">
        <f aca="false">IF(TipoProgramaPersonalTecnico=1,$E152*'a)Plantilla'!$C53*Programa!D$13,IF(TipoProgramaPersonalTecnico=2,$E152*G151,$E152/Hjor*G151))</f>
        <v>2047.95</v>
      </c>
      <c r="H152" s="603" t="n">
        <f aca="false">IF(TipoProgramaPersonalTecnico=1,$E152*'a)Plantilla'!$C53*Programa!D$14,IF(TipoProgramaPersonalTecnico=2,$E152*H151,$E152/Hjor*H151))</f>
        <v>2184.48</v>
      </c>
      <c r="I152" s="603" t="n">
        <f aca="false">IF(TipoProgramaPersonalTecnico=1,$E152*'a)Plantilla'!$C53*Programa!D$15,IF(TipoProgramaPersonalTecnico=2,$E152*I151,$E152/Hjor*I151))</f>
        <v>2047.95</v>
      </c>
      <c r="J152" s="603" t="n">
        <f aca="false">IF(TipoProgramaPersonalTecnico=1,$E152*'a)Plantilla'!$C53*Programa!D$16,IF(TipoProgramaPersonalTecnico=2,$E152*J151,$E152/Hjor*J151))</f>
        <v>1911.42</v>
      </c>
      <c r="K152" s="603" t="n">
        <f aca="false">IF(TipoProgramaPersonalTecnico=1,$E152*'a)Plantilla'!$C53*Programa!D$17,IF(TipoProgramaPersonalTecnico=2,$E152*K151,$E152/Hjor*K151))</f>
        <v>2047.95</v>
      </c>
      <c r="L152" s="603" t="n">
        <f aca="false">IF(TipoProgramaPersonalTecnico=1,$E152*'a)Plantilla'!$C53*Programa!D$18,IF(TipoProgramaPersonalTecnico=2,$E152*L151,$E152/Hjor*L151))</f>
        <v>2184.48</v>
      </c>
      <c r="M152" s="603" t="n">
        <f aca="false">IF(TipoProgramaPersonalTecnico=1,$E152*'a)Plantilla'!$C53*Programa!D$19,IF(TipoProgramaPersonalTecnico=2,$E152*M151,$E152/Hjor*M151))</f>
        <v>2047.95</v>
      </c>
      <c r="N152" s="603" t="n">
        <f aca="false">IF(TipoProgramaPersonalTecnico=1,$E152*'a)Plantilla'!$C53*Programa!D$20,IF(TipoProgramaPersonalTecnico=2,$E152*N151,$E152/Hjor*N151))</f>
        <v>2047.95</v>
      </c>
      <c r="O152" s="603" t="n">
        <f aca="false">IF(TipoProgramaPersonalTecnico=1,$E152*'a)Plantilla'!$C53*Programa!D$21,IF(TipoProgramaPersonalTecnico=2,$E152*O151,$E152/Hjor*O151))</f>
        <v>2047.95</v>
      </c>
      <c r="P152" s="603" t="n">
        <f aca="false">IF(TipoProgramaPersonalTecnico=1,$E152*'a)Plantilla'!$C53*Programa!D$22,IF(TipoProgramaPersonalTecnico=2,$E152*P151,$E152/Hjor*P151))</f>
        <v>2184.48</v>
      </c>
      <c r="Q152" s="603" t="n">
        <f aca="false">IF(TipoProgramaPersonalTecnico=1,$E152*'a)Plantilla'!$C53*Programa!D$23,IF(TipoProgramaPersonalTecnico=2,$E152*Q151,$E152/Hjor*Q151))</f>
        <v>2047.95</v>
      </c>
      <c r="R152" s="604" t="n">
        <f aca="false">IF(TipoProgramaPersonalTecnico=1,$E152*'a)Plantilla'!$C53*Programa!D$24,IF(TipoProgramaPersonalTecnico=2,$E152*R151,$E152/Hjor*R151))</f>
        <v>2047.95</v>
      </c>
      <c r="S152" s="602" t="n">
        <f aca="false">IF(TipoProgramaPersonalTecnico=1,$E152*'a)Plantilla'!$C53*Programa!D$25,IF(TipoProgramaPersonalTecnico=2,$E152*S151,$E152/Hjor*S151))</f>
        <v>2047.95</v>
      </c>
      <c r="T152" s="603" t="n">
        <f aca="false">IF(TipoProgramaPersonalTecnico=1,$E152*'a)Plantilla'!$C53*Programa!D$26,IF(TipoProgramaPersonalTecnico=2,$E152*T151,$E152/Hjor*T151))</f>
        <v>2184.48</v>
      </c>
      <c r="U152" s="603" t="n">
        <f aca="false">IF(TipoProgramaPersonalTecnico=1,$E152*'a)Plantilla'!$C53*Programa!D$27,IF(TipoProgramaPersonalTecnico=2,$E152*U151,$E152/Hjor*U151))</f>
        <v>2047.95</v>
      </c>
      <c r="V152" s="603" t="n">
        <f aca="false">IF(TipoProgramaPersonalTecnico=1,$E152*'a)Plantilla'!$C53*Programa!D$28,IF(TipoProgramaPersonalTecnico=2,$E152*V151,$E152/Hjor*V151))</f>
        <v>2184.48</v>
      </c>
      <c r="W152" s="603" t="n">
        <f aca="false">IF(TipoProgramaPersonalTecnico=1,$E152*'a)Plantilla'!$C53*Programa!D$29,IF(TipoProgramaPersonalTecnico=2,$E152*W151,$E152/Hjor*W151))</f>
        <v>2047.95</v>
      </c>
      <c r="X152" s="603" t="n">
        <f aca="false">IF(TipoProgramaPersonalTecnico=1,$E152*'a)Plantilla'!$C53*Programa!D$30,IF(TipoProgramaPersonalTecnico=2,$E152*X151,$E152/Hjor*X151))</f>
        <v>2047.95</v>
      </c>
      <c r="Y152" s="603" t="n">
        <f aca="false">IF(TipoProgramaPersonalTecnico=1,$E152*'a)Plantilla'!$C53*Programa!D$31,IF(TipoProgramaPersonalTecnico=2,$E152*Y151,$E152/Hjor*Y151))</f>
        <v>2047.95</v>
      </c>
      <c r="Z152" s="603" t="n">
        <f aca="false">IF(TipoProgramaPersonalTecnico=1,$E152*'a)Plantilla'!$C53*Programa!D$32,IF(TipoProgramaPersonalTecnico=2,$E152*Z151,$E152/Hjor*Z151))</f>
        <v>2184.48</v>
      </c>
      <c r="AA152" s="603" t="n">
        <f aca="false">IF(TipoProgramaPersonalTecnico=1,$E152*'a)Plantilla'!$C53*Programa!D$33,IF(TipoProgramaPersonalTecnico=2,$E152*AA151,$E152/Hjor*AA151))</f>
        <v>2047.95</v>
      </c>
      <c r="AB152" s="603" t="n">
        <f aca="false">IF(TipoProgramaPersonalTecnico=1,$E152*'a)Plantilla'!$C53*Programa!D$34,IF(TipoProgramaPersonalTecnico=2,$E152*AB151,$E152/Hjor*AB151))</f>
        <v>2047.95</v>
      </c>
      <c r="AC152" s="603" t="n">
        <f aca="false">IF(TipoProgramaPersonalTecnico=1,$E152*'a)Plantilla'!$C53*Programa!D$35,IF(TipoProgramaPersonalTecnico=2,$E152*AC151,$E152/Hjor*AC151))</f>
        <v>2047.95</v>
      </c>
      <c r="AD152" s="604" t="n">
        <f aca="false">IF(TipoProgramaPersonalTecnico=1,$E152*'a)Plantilla'!$C53*Programa!D$36,IF(TipoProgramaPersonalTecnico=2,$E152*AD151,$E152/Hjor*AD151))</f>
        <v>2184.48</v>
      </c>
      <c r="AE152" s="602" t="n">
        <f aca="false">IF(TipoProgramaPersonalTecnico=1,$E152*'a)Plantilla'!$C53*Programa!D$37,IF(TipoProgramaPersonalTecnico=2,$E152*AE151,$E152/Hjor*AE151))</f>
        <v>2047.95</v>
      </c>
      <c r="AF152" s="603" t="n">
        <f aca="false">IF(TipoProgramaPersonalTecnico=1,$E152*'a)Plantilla'!$C53*Programa!D$38,IF(TipoProgramaPersonalTecnico=2,$E152*AF151,$E152/Hjor*AF151))</f>
        <v>2184.48</v>
      </c>
      <c r="AG152" s="603" t="n">
        <f aca="false">IF(TipoProgramaPersonalTecnico=1,$E152*'a)Plantilla'!$C53*Programa!D$39,IF(TipoProgramaPersonalTecnico=2,$E152*AG151,$E152/Hjor*AG151))</f>
        <v>2047.95</v>
      </c>
      <c r="AH152" s="603" t="n">
        <f aca="false">IF(TipoProgramaPersonalTecnico=1,$E152*'a)Plantilla'!$C53*Programa!D$40,IF(TipoProgramaPersonalTecnico=2,$E152*AH151,$E152/Hjor*AH151))</f>
        <v>1774.89</v>
      </c>
      <c r="AI152" s="603" t="n">
        <f aca="false">IF(TipoProgramaPersonalTecnico=1,$E152*'a)Plantilla'!$C53*Programa!D$41,IF(TipoProgramaPersonalTecnico=2,$E152*AI151,$E152/Hjor*AI151))</f>
        <v>2047.95</v>
      </c>
      <c r="AJ152" s="603" t="n">
        <f aca="false">IF(TipoProgramaPersonalTecnico=1,$E152*'a)Plantilla'!$C53*Programa!D$42,IF(TipoProgramaPersonalTecnico=2,$E152*AJ151,$E152/Hjor*AJ151))</f>
        <v>2184.48</v>
      </c>
      <c r="AK152" s="603" t="n">
        <f aca="false">IF(TipoProgramaPersonalTecnico=1,$E152*'a)Plantilla'!$C53*Programa!D$43,IF(TipoProgramaPersonalTecnico=2,$E152*AK151,$E152/Hjor*AK151))</f>
        <v>2047.95</v>
      </c>
      <c r="AL152" s="603" t="n">
        <f aca="false">IF(TipoProgramaPersonalTecnico=1,$E152*'a)Plantilla'!$C53*Programa!D$44,IF(TipoProgramaPersonalTecnico=2,$E152*AL151,$E152/Hjor*AL151))</f>
        <v>2047.95</v>
      </c>
      <c r="AM152" s="603" t="n">
        <f aca="false">IF(TipoProgramaPersonalTecnico=1,$E152*'a)Plantilla'!$C53*Programa!D$45,IF(TipoProgramaPersonalTecnico=2,$E152*AM151,$E152/Hjor*AM151))</f>
        <v>2047.95</v>
      </c>
      <c r="AN152" s="603" t="n">
        <f aca="false">IF(TipoProgramaPersonalTecnico=1,$E152*'a)Plantilla'!$C53*Programa!D$46,IF(TipoProgramaPersonalTecnico=2,$E152*AN151,$E152/Hjor*AN151))</f>
        <v>2184.48</v>
      </c>
      <c r="AO152" s="603" t="n">
        <f aca="false">IF(TipoProgramaPersonalTecnico=1,$E152*'a)Plantilla'!$C53*Programa!D$47,IF(TipoProgramaPersonalTecnico=2,$E152*AO151,$E152/Hjor*AO151))</f>
        <v>2047.95</v>
      </c>
      <c r="AP152" s="604" t="n">
        <f aca="false">IF(TipoProgramaPersonalTecnico=1,$E152*'a)Plantilla'!$C53*Programa!D$48,IF(TipoProgramaPersonalTecnico=2,$E152*AP151,$E152/Hjor*AP151))</f>
        <v>2047.95</v>
      </c>
      <c r="AQ152" s="602" t="n">
        <f aca="false">IF(TipoProgramaPersonalTecnico=1,$E152*'a)Plantilla'!$C53*Programa!D$49,IF(TipoProgramaPersonalTecnico=2,$E152*AQ151,$E152/Hjor*AQ151))</f>
        <v>2047.95</v>
      </c>
      <c r="AR152" s="603" t="n">
        <f aca="false">IF(TipoProgramaPersonalTecnico=1,$E152*'a)Plantilla'!$C53*Programa!D$50,IF(TipoProgramaPersonalTecnico=2,$E152*AR151,$E152/Hjor*AR151))</f>
        <v>2184.48</v>
      </c>
      <c r="AS152" s="603" t="n">
        <f aca="false">IF(TipoProgramaPersonalTecnico=1,$E152*'a)Plantilla'!$C53*Programa!D$51,IF(TipoProgramaPersonalTecnico=2,$E152*AS151,$E152/Hjor*AS151))</f>
        <v>2047.95</v>
      </c>
      <c r="AT152" s="603" t="n">
        <f aca="false">IF(TipoProgramaPersonalTecnico=1,$E152*'a)Plantilla'!$C53*Programa!D$52,IF(TipoProgramaPersonalTecnico=2,$E152*AT151,$E152/Hjor*AT151))</f>
        <v>2184.48</v>
      </c>
      <c r="AU152" s="603" t="n">
        <f aca="false">IF(TipoProgramaPersonalTecnico=1,$E152*'a)Plantilla'!$C53*Programa!D$53,IF(TipoProgramaPersonalTecnico=2,$E152*AU151,$E152/Hjor*AU151))</f>
        <v>2047.95</v>
      </c>
      <c r="AV152" s="603" t="n">
        <f aca="false">IF(TipoProgramaPersonalTecnico=1,$E152*'a)Plantilla'!$C53*Programa!D$54,IF(TipoProgramaPersonalTecnico=2,$E152*AV151,$E152/Hjor*AV151))</f>
        <v>2047.95</v>
      </c>
      <c r="AW152" s="603" t="n">
        <f aca="false">IF(TipoProgramaPersonalTecnico=1,$E152*'a)Plantilla'!$C53*Programa!D$55,IF(TipoProgramaPersonalTecnico=2,$E152*AW151,$E152/Hjor*AW151))</f>
        <v>2047.95</v>
      </c>
      <c r="AX152" s="603" t="n">
        <f aca="false">IF(TipoProgramaPersonalTecnico=1,$E152*'a)Plantilla'!$C53*Programa!D$56,IF(TipoProgramaPersonalTecnico=2,$E152*AX151,$E152/Hjor*AX151))</f>
        <v>2184.48</v>
      </c>
      <c r="AY152" s="603" t="n">
        <f aca="false">IF(TipoProgramaPersonalTecnico=1,$E152*'a)Plantilla'!$C53*Programa!D$57,IF(TipoProgramaPersonalTecnico=2,$E152*AY151,$E152/Hjor*AY151))</f>
        <v>2047.95</v>
      </c>
      <c r="AZ152" s="603" t="n">
        <f aca="false">IF(TipoProgramaPersonalTecnico=1,$E152*'a)Plantilla'!$C53*Programa!D$58,IF(TipoProgramaPersonalTecnico=2,$E152*AZ151,$E152/Hjor*AZ151))</f>
        <v>2047.95</v>
      </c>
      <c r="BA152" s="605" t="n">
        <f aca="false">IF(TipoProgramaPersonalTecnico=1,$E152*'a)Plantilla'!$C53*Programa!D$59,IF(TipoProgramaPersonalTecnico=2,$E152*BA151,$E152/Hjor*BA151))</f>
        <v>2047.95</v>
      </c>
      <c r="BB152" s="606" t="n">
        <f aca="false">IF(TipoProgramaPersonalTecnico=1,$E152*'a)Plantilla'!$C53*Programa!D$60,IF(TipoProgramaPersonalTecnico=2,$E152*BB151,$E152/Hjor*BB151))</f>
        <v>2184.48</v>
      </c>
      <c r="BC152" s="607" t="n">
        <f aca="false">IF(TipoProgramaPersonalTecnico=1,$E152*'a)Plantilla'!$C53*Programa!D$61,IF(TipoProgramaPersonalTecnico=2,$E152*BC151,$E152/Hjor*BC151))</f>
        <v>2047.95</v>
      </c>
      <c r="BD152" s="603" t="n">
        <f aca="false">IF(TipoProgramaPersonalTecnico=1,$E152*'a)Plantilla'!$C53*Programa!D$62,IF(TipoProgramaPersonalTecnico=2,$E152*BD151,$E152/Hjor*BD151))</f>
        <v>2184.48</v>
      </c>
      <c r="BE152" s="603" t="n">
        <f aca="false">IF(TipoProgramaPersonalTecnico=1,$E152*'a)Plantilla'!$C53*Programa!D$63,IF(TipoProgramaPersonalTecnico=2,$E152*BE151,$E152/Hjor*BE151))</f>
        <v>2047.95</v>
      </c>
      <c r="BF152" s="603" t="n">
        <f aca="false">IF(TipoProgramaPersonalTecnico=1,$E152*'a)Plantilla'!$C53*Programa!D$64,IF(TipoProgramaPersonalTecnico=2,$E152*BF151,$E152/Hjor*BF151))</f>
        <v>1774.89</v>
      </c>
      <c r="BG152" s="603" t="n">
        <f aca="false">IF(TipoProgramaPersonalTecnico=1,$E152*'a)Plantilla'!$C53*Programa!D$65,IF(TipoProgramaPersonalTecnico=2,$E152*BG151,$E152/Hjor*BG151))</f>
        <v>2047.95</v>
      </c>
      <c r="BH152" s="603" t="n">
        <f aca="false">IF(TipoProgramaPersonalTecnico=1,$E152*'a)Plantilla'!$C53*Programa!D$66,IF(TipoProgramaPersonalTecnico=2,$E152*BH151,$E152/Hjor*BH151))</f>
        <v>2184.48</v>
      </c>
      <c r="BI152" s="603" t="n">
        <f aca="false">IF(TipoProgramaPersonalTecnico=1,$E152*'a)Plantilla'!$C53*Programa!D$67,IF(TipoProgramaPersonalTecnico=2,$E152*BI151,$E152/Hjor*BI151))</f>
        <v>2047.95</v>
      </c>
      <c r="BJ152" s="603" t="n">
        <f aca="false">IF(TipoProgramaPersonalTecnico=1,$E152*'a)Plantilla'!$C53*Programa!D$68,IF(TipoProgramaPersonalTecnico=2,$E152*BJ151,$E152/Hjor*BJ151))</f>
        <v>2047.95</v>
      </c>
      <c r="BK152" s="603" t="n">
        <f aca="false">IF(TipoProgramaPersonalTecnico=1,$E152*'a)Plantilla'!$C53*Programa!D$69,IF(TipoProgramaPersonalTecnico=2,$E152*BK151,$E152/Hjor*BK151))</f>
        <v>2047.95</v>
      </c>
      <c r="BL152" s="603" t="n">
        <f aca="false">IF(TipoProgramaPersonalTecnico=1,$E152*'a)Plantilla'!$C53*Programa!D$70,IF(TipoProgramaPersonalTecnico=2,$E152*BL151,$E152/Hjor*BL151))</f>
        <v>2184.48</v>
      </c>
      <c r="BM152" s="603" t="n">
        <f aca="false">IF(TipoProgramaPersonalTecnico=1,$E152*'a)Plantilla'!$C53*Programa!D$71,IF(TipoProgramaPersonalTecnico=2,$E152*BM151,$E152/Hjor*BM151))</f>
        <v>2047.95</v>
      </c>
      <c r="BN152" s="604" t="n">
        <f aca="false">IF(TipoProgramaPersonalTecnico=1,$E152*'a)Plantilla'!$C53*Programa!D$72,IF(TipoProgramaPersonalTecnico=2,$E152*BN151,$E152/Hjor*BN151))</f>
        <v>2047.95</v>
      </c>
    </row>
    <row r="153" customFormat="false" ht="7.5" hidden="false" customHeight="true" outlineLevel="0" collapsed="false">
      <c r="A153" s="239"/>
      <c r="B153" s="608"/>
      <c r="C153" s="609"/>
      <c r="D153" s="610"/>
      <c r="E153" s="608"/>
      <c r="F153" s="608"/>
      <c r="G153" s="611" t="s">
        <v>182</v>
      </c>
      <c r="H153" s="611" t="s">
        <v>182</v>
      </c>
      <c r="I153" s="611" t="s">
        <v>182</v>
      </c>
      <c r="J153" s="611" t="s">
        <v>182</v>
      </c>
      <c r="K153" s="611" t="s">
        <v>182</v>
      </c>
      <c r="L153" s="611" t="s">
        <v>182</v>
      </c>
      <c r="M153" s="611" t="s">
        <v>182</v>
      </c>
      <c r="N153" s="611" t="s">
        <v>182</v>
      </c>
      <c r="O153" s="611" t="s">
        <v>182</v>
      </c>
      <c r="P153" s="611" t="s">
        <v>182</v>
      </c>
      <c r="Q153" s="611" t="s">
        <v>182</v>
      </c>
      <c r="R153" s="612" t="s">
        <v>182</v>
      </c>
      <c r="S153" s="613" t="s">
        <v>182</v>
      </c>
      <c r="T153" s="611" t="s">
        <v>182</v>
      </c>
      <c r="U153" s="611" t="s">
        <v>182</v>
      </c>
      <c r="V153" s="611" t="s">
        <v>182</v>
      </c>
      <c r="W153" s="611" t="s">
        <v>182</v>
      </c>
      <c r="X153" s="611" t="s">
        <v>182</v>
      </c>
      <c r="Y153" s="611" t="s">
        <v>182</v>
      </c>
      <c r="Z153" s="611" t="s">
        <v>182</v>
      </c>
      <c r="AA153" s="611" t="s">
        <v>182</v>
      </c>
      <c r="AB153" s="611" t="s">
        <v>182</v>
      </c>
      <c r="AC153" s="611" t="s">
        <v>182</v>
      </c>
      <c r="AD153" s="612" t="s">
        <v>182</v>
      </c>
      <c r="AE153" s="613" t="s">
        <v>182</v>
      </c>
      <c r="AF153" s="611" t="s">
        <v>182</v>
      </c>
      <c r="AG153" s="611" t="s">
        <v>182</v>
      </c>
      <c r="AH153" s="611" t="s">
        <v>182</v>
      </c>
      <c r="AI153" s="611" t="s">
        <v>182</v>
      </c>
      <c r="AJ153" s="611" t="s">
        <v>182</v>
      </c>
      <c r="AK153" s="611" t="s">
        <v>182</v>
      </c>
      <c r="AL153" s="611" t="s">
        <v>182</v>
      </c>
      <c r="AM153" s="611" t="s">
        <v>182</v>
      </c>
      <c r="AN153" s="611" t="s">
        <v>182</v>
      </c>
      <c r="AO153" s="611" t="s">
        <v>182</v>
      </c>
      <c r="AP153" s="612" t="s">
        <v>182</v>
      </c>
      <c r="AQ153" s="613" t="s">
        <v>182</v>
      </c>
      <c r="AR153" s="611" t="s">
        <v>182</v>
      </c>
      <c r="AS153" s="611" t="s">
        <v>182</v>
      </c>
      <c r="AT153" s="611" t="s">
        <v>182</v>
      </c>
      <c r="AU153" s="611" t="s">
        <v>182</v>
      </c>
      <c r="AV153" s="611" t="s">
        <v>182</v>
      </c>
      <c r="AW153" s="611" t="s">
        <v>182</v>
      </c>
      <c r="AX153" s="611" t="s">
        <v>182</v>
      </c>
      <c r="AY153" s="611" t="s">
        <v>182</v>
      </c>
      <c r="AZ153" s="611" t="s">
        <v>182</v>
      </c>
      <c r="BA153" s="611" t="s">
        <v>182</v>
      </c>
      <c r="BB153" s="614" t="s">
        <v>182</v>
      </c>
      <c r="BC153" s="615" t="s">
        <v>182</v>
      </c>
      <c r="BD153" s="611" t="s">
        <v>182</v>
      </c>
      <c r="BE153" s="611" t="s">
        <v>182</v>
      </c>
      <c r="BF153" s="611" t="s">
        <v>182</v>
      </c>
      <c r="BG153" s="611" t="s">
        <v>182</v>
      </c>
      <c r="BH153" s="611" t="s">
        <v>182</v>
      </c>
      <c r="BI153" s="611" t="s">
        <v>182</v>
      </c>
      <c r="BJ153" s="611" t="s">
        <v>182</v>
      </c>
      <c r="BK153" s="611" t="s">
        <v>182</v>
      </c>
      <c r="BL153" s="611" t="s">
        <v>182</v>
      </c>
      <c r="BM153" s="611" t="s">
        <v>182</v>
      </c>
      <c r="BN153" s="612" t="s">
        <v>182</v>
      </c>
    </row>
    <row r="154" customFormat="false" ht="12.75" hidden="false" customHeight="false" outlineLevel="0" collapsed="false">
      <c r="A154" s="239"/>
      <c r="B154" s="515"/>
      <c r="C154" s="600"/>
      <c r="D154" s="601"/>
      <c r="E154" s="602"/>
      <c r="F154" s="602"/>
      <c r="G154" s="623" t="n">
        <f aca="false">'d)Pers.Técnico'!E108</f>
        <v>15</v>
      </c>
      <c r="H154" s="623" t="n">
        <f aca="false">'d)Pers.Técnico'!F108</f>
        <v>16</v>
      </c>
      <c r="I154" s="623" t="n">
        <f aca="false">'d)Pers.Técnico'!G108</f>
        <v>15</v>
      </c>
      <c r="J154" s="623" t="n">
        <f aca="false">'d)Pers.Técnico'!H108</f>
        <v>14</v>
      </c>
      <c r="K154" s="623" t="n">
        <f aca="false">'d)Pers.Técnico'!I108</f>
        <v>15</v>
      </c>
      <c r="L154" s="623" t="n">
        <f aca="false">'d)Pers.Técnico'!J108</f>
        <v>16</v>
      </c>
      <c r="M154" s="623" t="n">
        <f aca="false">'d)Pers.Técnico'!K108</f>
        <v>15</v>
      </c>
      <c r="N154" s="623" t="n">
        <f aca="false">'d)Pers.Técnico'!L108</f>
        <v>15</v>
      </c>
      <c r="O154" s="623" t="n">
        <f aca="false">'d)Pers.Técnico'!M108</f>
        <v>15</v>
      </c>
      <c r="P154" s="623" t="n">
        <f aca="false">'d)Pers.Técnico'!N108</f>
        <v>16</v>
      </c>
      <c r="Q154" s="623" t="n">
        <f aca="false">'d)Pers.Técnico'!O108</f>
        <v>15</v>
      </c>
      <c r="R154" s="624" t="n">
        <f aca="false">'d)Pers.Técnico'!P108</f>
        <v>15</v>
      </c>
      <c r="S154" s="625" t="n">
        <f aca="false">'d)Pers.Técnico'!Q108</f>
        <v>15</v>
      </c>
      <c r="T154" s="623" t="n">
        <f aca="false">'d)Pers.Técnico'!R108</f>
        <v>16</v>
      </c>
      <c r="U154" s="623" t="n">
        <f aca="false">'d)Pers.Técnico'!S108</f>
        <v>15</v>
      </c>
      <c r="V154" s="623" t="n">
        <f aca="false">'d)Pers.Técnico'!T108</f>
        <v>16</v>
      </c>
      <c r="W154" s="623" t="n">
        <f aca="false">'d)Pers.Técnico'!U108</f>
        <v>15</v>
      </c>
      <c r="X154" s="623" t="n">
        <f aca="false">'d)Pers.Técnico'!V108</f>
        <v>15</v>
      </c>
      <c r="Y154" s="623" t="n">
        <f aca="false">'d)Pers.Técnico'!W108</f>
        <v>15</v>
      </c>
      <c r="Z154" s="623" t="n">
        <f aca="false">'d)Pers.Técnico'!X108</f>
        <v>16</v>
      </c>
      <c r="AA154" s="623" t="n">
        <f aca="false">'d)Pers.Técnico'!Y108</f>
        <v>15</v>
      </c>
      <c r="AB154" s="623" t="n">
        <f aca="false">'d)Pers.Técnico'!Z108</f>
        <v>15</v>
      </c>
      <c r="AC154" s="623" t="n">
        <f aca="false">'d)Pers.Técnico'!AA108</f>
        <v>15</v>
      </c>
      <c r="AD154" s="624" t="n">
        <f aca="false">'d)Pers.Técnico'!AB108</f>
        <v>16</v>
      </c>
      <c r="AE154" s="625" t="n">
        <f aca="false">'d)Pers.Técnico'!AC108</f>
        <v>15</v>
      </c>
      <c r="AF154" s="623" t="n">
        <f aca="false">'d)Pers.Técnico'!AD108</f>
        <v>16</v>
      </c>
      <c r="AG154" s="623" t="n">
        <f aca="false">'d)Pers.Técnico'!AE108</f>
        <v>15</v>
      </c>
      <c r="AH154" s="623" t="n">
        <f aca="false">'d)Pers.Técnico'!AF108</f>
        <v>13</v>
      </c>
      <c r="AI154" s="623" t="n">
        <f aca="false">'d)Pers.Técnico'!AG108</f>
        <v>15</v>
      </c>
      <c r="AJ154" s="623" t="n">
        <f aca="false">'d)Pers.Técnico'!AH108</f>
        <v>16</v>
      </c>
      <c r="AK154" s="623" t="n">
        <f aca="false">'d)Pers.Técnico'!AI108</f>
        <v>15</v>
      </c>
      <c r="AL154" s="623" t="n">
        <f aca="false">'d)Pers.Técnico'!AJ108</f>
        <v>15</v>
      </c>
      <c r="AM154" s="623" t="n">
        <f aca="false">'d)Pers.Técnico'!AK108</f>
        <v>15</v>
      </c>
      <c r="AN154" s="623" t="n">
        <f aca="false">'d)Pers.Técnico'!AL108</f>
        <v>16</v>
      </c>
      <c r="AO154" s="623" t="n">
        <f aca="false">'d)Pers.Técnico'!AM108</f>
        <v>15</v>
      </c>
      <c r="AP154" s="624" t="n">
        <f aca="false">'d)Pers.Técnico'!AN108</f>
        <v>15</v>
      </c>
      <c r="AQ154" s="625" t="n">
        <f aca="false">'d)Pers.Técnico'!AO108</f>
        <v>15</v>
      </c>
      <c r="AR154" s="623" t="n">
        <f aca="false">'d)Pers.Técnico'!AP108</f>
        <v>16</v>
      </c>
      <c r="AS154" s="623" t="n">
        <f aca="false">'d)Pers.Técnico'!AQ108</f>
        <v>15</v>
      </c>
      <c r="AT154" s="623" t="n">
        <f aca="false">'d)Pers.Técnico'!AR108</f>
        <v>16</v>
      </c>
      <c r="AU154" s="623" t="n">
        <f aca="false">'d)Pers.Técnico'!AS108</f>
        <v>15</v>
      </c>
      <c r="AV154" s="623" t="n">
        <f aca="false">'d)Pers.Técnico'!AT108</f>
        <v>15</v>
      </c>
      <c r="AW154" s="623" t="n">
        <f aca="false">'d)Pers.Técnico'!AU108</f>
        <v>15</v>
      </c>
      <c r="AX154" s="623" t="n">
        <f aca="false">'d)Pers.Técnico'!AV108</f>
        <v>16</v>
      </c>
      <c r="AY154" s="623" t="n">
        <f aca="false">'d)Pers.Técnico'!AW108</f>
        <v>15</v>
      </c>
      <c r="AZ154" s="623" t="n">
        <f aca="false">'d)Pers.Técnico'!AX108</f>
        <v>15</v>
      </c>
      <c r="BA154" s="626" t="n">
        <f aca="false">'d)Pers.Técnico'!AY108</f>
        <v>15</v>
      </c>
      <c r="BB154" s="627" t="n">
        <f aca="false">'d)Pers.Técnico'!AZ108</f>
        <v>16</v>
      </c>
      <c r="BC154" s="628" t="n">
        <f aca="false">'d)Pers.Técnico'!BA108</f>
        <v>15</v>
      </c>
      <c r="BD154" s="623" t="n">
        <f aca="false">'d)Pers.Técnico'!BB108</f>
        <v>16</v>
      </c>
      <c r="BE154" s="623" t="n">
        <f aca="false">'d)Pers.Técnico'!BC108</f>
        <v>15</v>
      </c>
      <c r="BF154" s="623" t="n">
        <f aca="false">'d)Pers.Técnico'!BD108</f>
        <v>13</v>
      </c>
      <c r="BG154" s="623" t="n">
        <f aca="false">'d)Pers.Técnico'!BE108</f>
        <v>15</v>
      </c>
      <c r="BH154" s="623" t="n">
        <f aca="false">'d)Pers.Técnico'!BF108</f>
        <v>16</v>
      </c>
      <c r="BI154" s="623" t="n">
        <f aca="false">'d)Pers.Técnico'!BG108</f>
        <v>15</v>
      </c>
      <c r="BJ154" s="623" t="n">
        <f aca="false">'d)Pers.Técnico'!BH108</f>
        <v>15</v>
      </c>
      <c r="BK154" s="623" t="n">
        <f aca="false">'d)Pers.Técnico'!BI108</f>
        <v>15</v>
      </c>
      <c r="BL154" s="623" t="n">
        <f aca="false">'d)Pers.Técnico'!BJ108</f>
        <v>16</v>
      </c>
      <c r="BM154" s="623" t="n">
        <f aca="false">'d)Pers.Técnico'!BK108</f>
        <v>15</v>
      </c>
      <c r="BN154" s="624" t="n">
        <f aca="false">'d)Pers.Técnico'!BL108</f>
        <v>15</v>
      </c>
    </row>
    <row r="155" customFormat="false" ht="12.75" hidden="false" customHeight="false" outlineLevel="0" collapsed="false">
      <c r="A155" s="239"/>
      <c r="B155" s="515" t="str">
        <f aca="false">+'d)Pers.Técnico'!B108</f>
        <v>MECANICO</v>
      </c>
      <c r="C155" s="600" t="str">
        <f aca="false">'d)Pers.Técnico'!C108</f>
        <v>Jornal</v>
      </c>
      <c r="D155" s="601" t="n">
        <f aca="false">SUM(G154:BN154)</f>
        <v>912</v>
      </c>
      <c r="E155" s="602" t="n">
        <f aca="false">IF('a)Plantilla'!C54&gt;0,'a)Plantilla'!D54/30,0)</f>
        <v>170.67</v>
      </c>
      <c r="F155" s="602" t="n">
        <f aca="false">SUM(G155:BN155)</f>
        <v>155651.04</v>
      </c>
      <c r="G155" s="603" t="n">
        <f aca="false">IF(TipoProgramaPersonalTecnico=1,$E155*'a)Plantilla'!$C54*Programa!D$13,IF(TipoProgramaPersonalTecnico=2,$E155*G154,$E155/Hjor*G154))</f>
        <v>2560.05</v>
      </c>
      <c r="H155" s="603" t="n">
        <f aca="false">IF(TipoProgramaPersonalTecnico=1,$E155*'a)Plantilla'!$C54*Programa!D$14,IF(TipoProgramaPersonalTecnico=2,$E155*H154,$E155/Hjor*H154))</f>
        <v>2730.72</v>
      </c>
      <c r="I155" s="603" t="n">
        <f aca="false">IF(TipoProgramaPersonalTecnico=1,$E155*'a)Plantilla'!$C54*Programa!D$15,IF(TipoProgramaPersonalTecnico=2,$E155*I154,$E155/Hjor*I154))</f>
        <v>2560.05</v>
      </c>
      <c r="J155" s="603" t="n">
        <f aca="false">IF(TipoProgramaPersonalTecnico=1,$E155*'a)Plantilla'!$C54*Programa!D$16,IF(TipoProgramaPersonalTecnico=2,$E155*J154,$E155/Hjor*J154))</f>
        <v>2389.38</v>
      </c>
      <c r="K155" s="603" t="n">
        <f aca="false">IF(TipoProgramaPersonalTecnico=1,$E155*'a)Plantilla'!$C54*Programa!D$17,IF(TipoProgramaPersonalTecnico=2,$E155*K154,$E155/Hjor*K154))</f>
        <v>2560.05</v>
      </c>
      <c r="L155" s="603" t="n">
        <f aca="false">IF(TipoProgramaPersonalTecnico=1,$E155*'a)Plantilla'!$C54*Programa!D$18,IF(TipoProgramaPersonalTecnico=2,$E155*L154,$E155/Hjor*L154))</f>
        <v>2730.72</v>
      </c>
      <c r="M155" s="603" t="n">
        <f aca="false">IF(TipoProgramaPersonalTecnico=1,$E155*'a)Plantilla'!$C54*Programa!D$19,IF(TipoProgramaPersonalTecnico=2,$E155*M154,$E155/Hjor*M154))</f>
        <v>2560.05</v>
      </c>
      <c r="N155" s="603" t="n">
        <f aca="false">IF(TipoProgramaPersonalTecnico=1,$E155*'a)Plantilla'!$C54*Programa!D$20,IF(TipoProgramaPersonalTecnico=2,$E155*N154,$E155/Hjor*N154))</f>
        <v>2560.05</v>
      </c>
      <c r="O155" s="603" t="n">
        <f aca="false">IF(TipoProgramaPersonalTecnico=1,$E155*'a)Plantilla'!$C54*Programa!D$21,IF(TipoProgramaPersonalTecnico=2,$E155*O154,$E155/Hjor*O154))</f>
        <v>2560.05</v>
      </c>
      <c r="P155" s="603" t="n">
        <f aca="false">IF(TipoProgramaPersonalTecnico=1,$E155*'a)Plantilla'!$C54*Programa!D$22,IF(TipoProgramaPersonalTecnico=2,$E155*P154,$E155/Hjor*P154))</f>
        <v>2730.72</v>
      </c>
      <c r="Q155" s="603" t="n">
        <f aca="false">IF(TipoProgramaPersonalTecnico=1,$E155*'a)Plantilla'!$C54*Programa!D$23,IF(TipoProgramaPersonalTecnico=2,$E155*Q154,$E155/Hjor*Q154))</f>
        <v>2560.05</v>
      </c>
      <c r="R155" s="604" t="n">
        <f aca="false">IF(TipoProgramaPersonalTecnico=1,$E155*'a)Plantilla'!$C54*Programa!D$24,IF(TipoProgramaPersonalTecnico=2,$E155*R154,$E155/Hjor*R154))</f>
        <v>2560.05</v>
      </c>
      <c r="S155" s="602" t="n">
        <f aca="false">IF(TipoProgramaPersonalTecnico=1,$E155*'a)Plantilla'!$C54*Programa!D$25,IF(TipoProgramaPersonalTecnico=2,$E155*S154,$E155/Hjor*S154))</f>
        <v>2560.05</v>
      </c>
      <c r="T155" s="603" t="n">
        <f aca="false">IF(TipoProgramaPersonalTecnico=1,$E155*'a)Plantilla'!$C54*Programa!D$26,IF(TipoProgramaPersonalTecnico=2,$E155*T154,$E155/Hjor*T154))</f>
        <v>2730.72</v>
      </c>
      <c r="U155" s="603" t="n">
        <f aca="false">IF(TipoProgramaPersonalTecnico=1,$E155*'a)Plantilla'!$C54*Programa!D$27,IF(TipoProgramaPersonalTecnico=2,$E155*U154,$E155/Hjor*U154))</f>
        <v>2560.05</v>
      </c>
      <c r="V155" s="603" t="n">
        <f aca="false">IF(TipoProgramaPersonalTecnico=1,$E155*'a)Plantilla'!$C54*Programa!D$28,IF(TipoProgramaPersonalTecnico=2,$E155*V154,$E155/Hjor*V154))</f>
        <v>2730.72</v>
      </c>
      <c r="W155" s="603" t="n">
        <f aca="false">IF(TipoProgramaPersonalTecnico=1,$E155*'a)Plantilla'!$C54*Programa!D$29,IF(TipoProgramaPersonalTecnico=2,$E155*W154,$E155/Hjor*W154))</f>
        <v>2560.05</v>
      </c>
      <c r="X155" s="603" t="n">
        <f aca="false">IF(TipoProgramaPersonalTecnico=1,$E155*'a)Plantilla'!$C54*Programa!D$30,IF(TipoProgramaPersonalTecnico=2,$E155*X154,$E155/Hjor*X154))</f>
        <v>2560.05</v>
      </c>
      <c r="Y155" s="603" t="n">
        <f aca="false">IF(TipoProgramaPersonalTecnico=1,$E155*'a)Plantilla'!$C54*Programa!D$31,IF(TipoProgramaPersonalTecnico=2,$E155*Y154,$E155/Hjor*Y154))</f>
        <v>2560.05</v>
      </c>
      <c r="Z155" s="603" t="n">
        <f aca="false">IF(TipoProgramaPersonalTecnico=1,$E155*'a)Plantilla'!$C54*Programa!D$32,IF(TipoProgramaPersonalTecnico=2,$E155*Z154,$E155/Hjor*Z154))</f>
        <v>2730.72</v>
      </c>
      <c r="AA155" s="603" t="n">
        <f aca="false">IF(TipoProgramaPersonalTecnico=1,$E155*'a)Plantilla'!$C54*Programa!D$33,IF(TipoProgramaPersonalTecnico=2,$E155*AA154,$E155/Hjor*AA154))</f>
        <v>2560.05</v>
      </c>
      <c r="AB155" s="603" t="n">
        <f aca="false">IF(TipoProgramaPersonalTecnico=1,$E155*'a)Plantilla'!$C54*Programa!D$34,IF(TipoProgramaPersonalTecnico=2,$E155*AB154,$E155/Hjor*AB154))</f>
        <v>2560.05</v>
      </c>
      <c r="AC155" s="603" t="n">
        <f aca="false">IF(TipoProgramaPersonalTecnico=1,$E155*'a)Plantilla'!$C54*Programa!D$35,IF(TipoProgramaPersonalTecnico=2,$E155*AC154,$E155/Hjor*AC154))</f>
        <v>2560.05</v>
      </c>
      <c r="AD155" s="604" t="n">
        <f aca="false">IF(TipoProgramaPersonalTecnico=1,$E155*'a)Plantilla'!$C54*Programa!D$36,IF(TipoProgramaPersonalTecnico=2,$E155*AD154,$E155/Hjor*AD154))</f>
        <v>2730.72</v>
      </c>
      <c r="AE155" s="602" t="n">
        <f aca="false">IF(TipoProgramaPersonalTecnico=1,$E155*'a)Plantilla'!$C54*Programa!D$37,IF(TipoProgramaPersonalTecnico=2,$E155*AE154,$E155/Hjor*AE154))</f>
        <v>2560.05</v>
      </c>
      <c r="AF155" s="603" t="n">
        <f aca="false">IF(TipoProgramaPersonalTecnico=1,$E155*'a)Plantilla'!$C54*Programa!D$38,IF(TipoProgramaPersonalTecnico=2,$E155*AF154,$E155/Hjor*AF154))</f>
        <v>2730.72</v>
      </c>
      <c r="AG155" s="603" t="n">
        <f aca="false">IF(TipoProgramaPersonalTecnico=1,$E155*'a)Plantilla'!$C54*Programa!D$39,IF(TipoProgramaPersonalTecnico=2,$E155*AG154,$E155/Hjor*AG154))</f>
        <v>2560.05</v>
      </c>
      <c r="AH155" s="603" t="n">
        <f aca="false">IF(TipoProgramaPersonalTecnico=1,$E155*'a)Plantilla'!$C54*Programa!D$40,IF(TipoProgramaPersonalTecnico=2,$E155*AH154,$E155/Hjor*AH154))</f>
        <v>2218.71</v>
      </c>
      <c r="AI155" s="603" t="n">
        <f aca="false">IF(TipoProgramaPersonalTecnico=1,$E155*'a)Plantilla'!$C54*Programa!D$41,IF(TipoProgramaPersonalTecnico=2,$E155*AI154,$E155/Hjor*AI154))</f>
        <v>2560.05</v>
      </c>
      <c r="AJ155" s="603" t="n">
        <f aca="false">IF(TipoProgramaPersonalTecnico=1,$E155*'a)Plantilla'!$C54*Programa!D$42,IF(TipoProgramaPersonalTecnico=2,$E155*AJ154,$E155/Hjor*AJ154))</f>
        <v>2730.72</v>
      </c>
      <c r="AK155" s="603" t="n">
        <f aca="false">IF(TipoProgramaPersonalTecnico=1,$E155*'a)Plantilla'!$C54*Programa!D$43,IF(TipoProgramaPersonalTecnico=2,$E155*AK154,$E155/Hjor*AK154))</f>
        <v>2560.05</v>
      </c>
      <c r="AL155" s="603" t="n">
        <f aca="false">IF(TipoProgramaPersonalTecnico=1,$E155*'a)Plantilla'!$C54*Programa!D$44,IF(TipoProgramaPersonalTecnico=2,$E155*AL154,$E155/Hjor*AL154))</f>
        <v>2560.05</v>
      </c>
      <c r="AM155" s="603" t="n">
        <f aca="false">IF(TipoProgramaPersonalTecnico=1,$E155*'a)Plantilla'!$C54*Programa!D$45,IF(TipoProgramaPersonalTecnico=2,$E155*AM154,$E155/Hjor*AM154))</f>
        <v>2560.05</v>
      </c>
      <c r="AN155" s="603" t="n">
        <f aca="false">IF(TipoProgramaPersonalTecnico=1,$E155*'a)Plantilla'!$C54*Programa!D$46,IF(TipoProgramaPersonalTecnico=2,$E155*AN154,$E155/Hjor*AN154))</f>
        <v>2730.72</v>
      </c>
      <c r="AO155" s="603" t="n">
        <f aca="false">IF(TipoProgramaPersonalTecnico=1,$E155*'a)Plantilla'!$C54*Programa!D$47,IF(TipoProgramaPersonalTecnico=2,$E155*AO154,$E155/Hjor*AO154))</f>
        <v>2560.05</v>
      </c>
      <c r="AP155" s="604" t="n">
        <f aca="false">IF(TipoProgramaPersonalTecnico=1,$E155*'a)Plantilla'!$C54*Programa!D$48,IF(TipoProgramaPersonalTecnico=2,$E155*AP154,$E155/Hjor*AP154))</f>
        <v>2560.05</v>
      </c>
      <c r="AQ155" s="602" t="n">
        <f aca="false">IF(TipoProgramaPersonalTecnico=1,$E155*'a)Plantilla'!$C54*Programa!D$49,IF(TipoProgramaPersonalTecnico=2,$E155*AQ154,$E155/Hjor*AQ154))</f>
        <v>2560.05</v>
      </c>
      <c r="AR155" s="603" t="n">
        <f aca="false">IF(TipoProgramaPersonalTecnico=1,$E155*'a)Plantilla'!$C54*Programa!D$50,IF(TipoProgramaPersonalTecnico=2,$E155*AR154,$E155/Hjor*AR154))</f>
        <v>2730.72</v>
      </c>
      <c r="AS155" s="603" t="n">
        <f aca="false">IF(TipoProgramaPersonalTecnico=1,$E155*'a)Plantilla'!$C54*Programa!D$51,IF(TipoProgramaPersonalTecnico=2,$E155*AS154,$E155/Hjor*AS154))</f>
        <v>2560.05</v>
      </c>
      <c r="AT155" s="603" t="n">
        <f aca="false">IF(TipoProgramaPersonalTecnico=1,$E155*'a)Plantilla'!$C54*Programa!D$52,IF(TipoProgramaPersonalTecnico=2,$E155*AT154,$E155/Hjor*AT154))</f>
        <v>2730.72</v>
      </c>
      <c r="AU155" s="603" t="n">
        <f aca="false">IF(TipoProgramaPersonalTecnico=1,$E155*'a)Plantilla'!$C54*Programa!D$53,IF(TipoProgramaPersonalTecnico=2,$E155*AU154,$E155/Hjor*AU154))</f>
        <v>2560.05</v>
      </c>
      <c r="AV155" s="603" t="n">
        <f aca="false">IF(TipoProgramaPersonalTecnico=1,$E155*'a)Plantilla'!$C54*Programa!D$54,IF(TipoProgramaPersonalTecnico=2,$E155*AV154,$E155/Hjor*AV154))</f>
        <v>2560.05</v>
      </c>
      <c r="AW155" s="603" t="n">
        <f aca="false">IF(TipoProgramaPersonalTecnico=1,$E155*'a)Plantilla'!$C54*Programa!D$55,IF(TipoProgramaPersonalTecnico=2,$E155*AW154,$E155/Hjor*AW154))</f>
        <v>2560.05</v>
      </c>
      <c r="AX155" s="603" t="n">
        <f aca="false">IF(TipoProgramaPersonalTecnico=1,$E155*'a)Plantilla'!$C54*Programa!D$56,IF(TipoProgramaPersonalTecnico=2,$E155*AX154,$E155/Hjor*AX154))</f>
        <v>2730.72</v>
      </c>
      <c r="AY155" s="603" t="n">
        <f aca="false">IF(TipoProgramaPersonalTecnico=1,$E155*'a)Plantilla'!$C54*Programa!D$57,IF(TipoProgramaPersonalTecnico=2,$E155*AY154,$E155/Hjor*AY154))</f>
        <v>2560.05</v>
      </c>
      <c r="AZ155" s="603" t="n">
        <f aca="false">IF(TipoProgramaPersonalTecnico=1,$E155*'a)Plantilla'!$C54*Programa!D$58,IF(TipoProgramaPersonalTecnico=2,$E155*AZ154,$E155/Hjor*AZ154))</f>
        <v>2560.05</v>
      </c>
      <c r="BA155" s="605" t="n">
        <f aca="false">IF(TipoProgramaPersonalTecnico=1,$E155*'a)Plantilla'!$C54*Programa!D$59,IF(TipoProgramaPersonalTecnico=2,$E155*BA154,$E155/Hjor*BA154))</f>
        <v>2560.05</v>
      </c>
      <c r="BB155" s="606" t="n">
        <f aca="false">IF(TipoProgramaPersonalTecnico=1,$E155*'a)Plantilla'!$C54*Programa!D$60,IF(TipoProgramaPersonalTecnico=2,$E155*BB154,$E155/Hjor*BB154))</f>
        <v>2730.72</v>
      </c>
      <c r="BC155" s="607" t="n">
        <f aca="false">IF(TipoProgramaPersonalTecnico=1,$E155*'a)Plantilla'!$C54*Programa!D$61,IF(TipoProgramaPersonalTecnico=2,$E155*BC154,$E155/Hjor*BC154))</f>
        <v>2560.05</v>
      </c>
      <c r="BD155" s="603" t="n">
        <f aca="false">IF(TipoProgramaPersonalTecnico=1,$E155*'a)Plantilla'!$C54*Programa!D$62,IF(TipoProgramaPersonalTecnico=2,$E155*BD154,$E155/Hjor*BD154))</f>
        <v>2730.72</v>
      </c>
      <c r="BE155" s="603" t="n">
        <f aca="false">IF(TipoProgramaPersonalTecnico=1,$E155*'a)Plantilla'!$C54*Programa!D$63,IF(TipoProgramaPersonalTecnico=2,$E155*BE154,$E155/Hjor*BE154))</f>
        <v>2560.05</v>
      </c>
      <c r="BF155" s="603" t="n">
        <f aca="false">IF(TipoProgramaPersonalTecnico=1,$E155*'a)Plantilla'!$C54*Programa!D$64,IF(TipoProgramaPersonalTecnico=2,$E155*BF154,$E155/Hjor*BF154))</f>
        <v>2218.71</v>
      </c>
      <c r="BG155" s="603" t="n">
        <f aca="false">IF(TipoProgramaPersonalTecnico=1,$E155*'a)Plantilla'!$C54*Programa!D$65,IF(TipoProgramaPersonalTecnico=2,$E155*BG154,$E155/Hjor*BG154))</f>
        <v>2560.05</v>
      </c>
      <c r="BH155" s="603" t="n">
        <f aca="false">IF(TipoProgramaPersonalTecnico=1,$E155*'a)Plantilla'!$C54*Programa!D$66,IF(TipoProgramaPersonalTecnico=2,$E155*BH154,$E155/Hjor*BH154))</f>
        <v>2730.72</v>
      </c>
      <c r="BI155" s="603" t="n">
        <f aca="false">IF(TipoProgramaPersonalTecnico=1,$E155*'a)Plantilla'!$C54*Programa!D$67,IF(TipoProgramaPersonalTecnico=2,$E155*BI154,$E155/Hjor*BI154))</f>
        <v>2560.05</v>
      </c>
      <c r="BJ155" s="603" t="n">
        <f aca="false">IF(TipoProgramaPersonalTecnico=1,$E155*'a)Plantilla'!$C54*Programa!D$68,IF(TipoProgramaPersonalTecnico=2,$E155*BJ154,$E155/Hjor*BJ154))</f>
        <v>2560.05</v>
      </c>
      <c r="BK155" s="603" t="n">
        <f aca="false">IF(TipoProgramaPersonalTecnico=1,$E155*'a)Plantilla'!$C54*Programa!D$69,IF(TipoProgramaPersonalTecnico=2,$E155*BK154,$E155/Hjor*BK154))</f>
        <v>2560.05</v>
      </c>
      <c r="BL155" s="603" t="n">
        <f aca="false">IF(TipoProgramaPersonalTecnico=1,$E155*'a)Plantilla'!$C54*Programa!D$70,IF(TipoProgramaPersonalTecnico=2,$E155*BL154,$E155/Hjor*BL154))</f>
        <v>2730.72</v>
      </c>
      <c r="BM155" s="603" t="n">
        <f aca="false">IF(TipoProgramaPersonalTecnico=1,$E155*'a)Plantilla'!$C54*Programa!D$71,IF(TipoProgramaPersonalTecnico=2,$E155*BM154,$E155/Hjor*BM154))</f>
        <v>2560.05</v>
      </c>
      <c r="BN155" s="604" t="n">
        <f aca="false">IF(TipoProgramaPersonalTecnico=1,$E155*'a)Plantilla'!$C54*Programa!D$72,IF(TipoProgramaPersonalTecnico=2,$E155*BN154,$E155/Hjor*BN154))</f>
        <v>2560.05</v>
      </c>
    </row>
    <row r="156" customFormat="false" ht="7.5" hidden="false" customHeight="true" outlineLevel="0" collapsed="false">
      <c r="A156" s="239"/>
      <c r="B156" s="608"/>
      <c r="C156" s="609"/>
      <c r="D156" s="610"/>
      <c r="E156" s="608"/>
      <c r="F156" s="608"/>
      <c r="G156" s="611" t="s">
        <v>182</v>
      </c>
      <c r="H156" s="611" t="s">
        <v>182</v>
      </c>
      <c r="I156" s="611" t="s">
        <v>182</v>
      </c>
      <c r="J156" s="611" t="s">
        <v>182</v>
      </c>
      <c r="K156" s="611" t="s">
        <v>182</v>
      </c>
      <c r="L156" s="611" t="s">
        <v>182</v>
      </c>
      <c r="M156" s="611" t="s">
        <v>182</v>
      </c>
      <c r="N156" s="611" t="s">
        <v>182</v>
      </c>
      <c r="O156" s="611" t="s">
        <v>182</v>
      </c>
      <c r="P156" s="611" t="s">
        <v>182</v>
      </c>
      <c r="Q156" s="611" t="s">
        <v>182</v>
      </c>
      <c r="R156" s="612" t="s">
        <v>182</v>
      </c>
      <c r="S156" s="613" t="s">
        <v>182</v>
      </c>
      <c r="T156" s="611" t="s">
        <v>182</v>
      </c>
      <c r="U156" s="611" t="s">
        <v>182</v>
      </c>
      <c r="V156" s="611" t="s">
        <v>182</v>
      </c>
      <c r="W156" s="611" t="s">
        <v>182</v>
      </c>
      <c r="X156" s="611" t="s">
        <v>182</v>
      </c>
      <c r="Y156" s="611" t="s">
        <v>182</v>
      </c>
      <c r="Z156" s="611" t="s">
        <v>182</v>
      </c>
      <c r="AA156" s="611" t="s">
        <v>182</v>
      </c>
      <c r="AB156" s="611" t="s">
        <v>182</v>
      </c>
      <c r="AC156" s="611" t="s">
        <v>182</v>
      </c>
      <c r="AD156" s="612" t="s">
        <v>182</v>
      </c>
      <c r="AE156" s="613" t="s">
        <v>182</v>
      </c>
      <c r="AF156" s="611" t="s">
        <v>182</v>
      </c>
      <c r="AG156" s="611" t="s">
        <v>182</v>
      </c>
      <c r="AH156" s="611" t="s">
        <v>182</v>
      </c>
      <c r="AI156" s="611" t="s">
        <v>182</v>
      </c>
      <c r="AJ156" s="611" t="s">
        <v>182</v>
      </c>
      <c r="AK156" s="611" t="s">
        <v>182</v>
      </c>
      <c r="AL156" s="611" t="s">
        <v>182</v>
      </c>
      <c r="AM156" s="611" t="s">
        <v>182</v>
      </c>
      <c r="AN156" s="611" t="s">
        <v>182</v>
      </c>
      <c r="AO156" s="611" t="s">
        <v>182</v>
      </c>
      <c r="AP156" s="612" t="s">
        <v>182</v>
      </c>
      <c r="AQ156" s="613" t="s">
        <v>182</v>
      </c>
      <c r="AR156" s="611" t="s">
        <v>182</v>
      </c>
      <c r="AS156" s="611" t="s">
        <v>182</v>
      </c>
      <c r="AT156" s="611" t="s">
        <v>182</v>
      </c>
      <c r="AU156" s="611" t="s">
        <v>182</v>
      </c>
      <c r="AV156" s="611" t="s">
        <v>182</v>
      </c>
      <c r="AW156" s="611" t="s">
        <v>182</v>
      </c>
      <c r="AX156" s="611" t="s">
        <v>182</v>
      </c>
      <c r="AY156" s="611" t="s">
        <v>182</v>
      </c>
      <c r="AZ156" s="611" t="s">
        <v>182</v>
      </c>
      <c r="BA156" s="611" t="s">
        <v>182</v>
      </c>
      <c r="BB156" s="614" t="s">
        <v>182</v>
      </c>
      <c r="BC156" s="615" t="s">
        <v>182</v>
      </c>
      <c r="BD156" s="611" t="s">
        <v>182</v>
      </c>
      <c r="BE156" s="611" t="s">
        <v>182</v>
      </c>
      <c r="BF156" s="611" t="s">
        <v>182</v>
      </c>
      <c r="BG156" s="611" t="s">
        <v>182</v>
      </c>
      <c r="BH156" s="611" t="s">
        <v>182</v>
      </c>
      <c r="BI156" s="611" t="s">
        <v>182</v>
      </c>
      <c r="BJ156" s="611" t="s">
        <v>182</v>
      </c>
      <c r="BK156" s="611" t="s">
        <v>182</v>
      </c>
      <c r="BL156" s="611" t="s">
        <v>182</v>
      </c>
      <c r="BM156" s="611" t="s">
        <v>182</v>
      </c>
      <c r="BN156" s="612" t="s">
        <v>182</v>
      </c>
    </row>
    <row r="157" customFormat="false" ht="12.75" hidden="false" customHeight="false" outlineLevel="0" collapsed="false">
      <c r="A157" s="239"/>
      <c r="B157" s="515"/>
      <c r="C157" s="600"/>
      <c r="D157" s="601"/>
      <c r="E157" s="602"/>
      <c r="F157" s="602"/>
      <c r="G157" s="623" t="n">
        <f aca="false">'d)Pers.Técnico'!E110</f>
        <v>15</v>
      </c>
      <c r="H157" s="623" t="n">
        <f aca="false">'d)Pers.Técnico'!F110</f>
        <v>16</v>
      </c>
      <c r="I157" s="623" t="n">
        <f aca="false">'d)Pers.Técnico'!G110</f>
        <v>15</v>
      </c>
      <c r="J157" s="623" t="n">
        <f aca="false">'d)Pers.Técnico'!H110</f>
        <v>14</v>
      </c>
      <c r="K157" s="623" t="n">
        <f aca="false">'d)Pers.Técnico'!I110</f>
        <v>15</v>
      </c>
      <c r="L157" s="623" t="n">
        <f aca="false">'d)Pers.Técnico'!J110</f>
        <v>16</v>
      </c>
      <c r="M157" s="623" t="n">
        <f aca="false">'d)Pers.Técnico'!K110</f>
        <v>15</v>
      </c>
      <c r="N157" s="623" t="n">
        <f aca="false">'d)Pers.Técnico'!L110</f>
        <v>15</v>
      </c>
      <c r="O157" s="623" t="n">
        <f aca="false">'d)Pers.Técnico'!M110</f>
        <v>15</v>
      </c>
      <c r="P157" s="623" t="n">
        <f aca="false">'d)Pers.Técnico'!N110</f>
        <v>16</v>
      </c>
      <c r="Q157" s="623" t="n">
        <f aca="false">'d)Pers.Técnico'!O110</f>
        <v>15</v>
      </c>
      <c r="R157" s="624" t="n">
        <f aca="false">'d)Pers.Técnico'!P110</f>
        <v>15</v>
      </c>
      <c r="S157" s="625" t="n">
        <f aca="false">'d)Pers.Técnico'!Q110</f>
        <v>15</v>
      </c>
      <c r="T157" s="623" t="n">
        <f aca="false">'d)Pers.Técnico'!R110</f>
        <v>16</v>
      </c>
      <c r="U157" s="623" t="n">
        <f aca="false">'d)Pers.Técnico'!S110</f>
        <v>15</v>
      </c>
      <c r="V157" s="623" t="n">
        <f aca="false">'d)Pers.Técnico'!T110</f>
        <v>16</v>
      </c>
      <c r="W157" s="623" t="n">
        <f aca="false">'d)Pers.Técnico'!U110</f>
        <v>15</v>
      </c>
      <c r="X157" s="623" t="n">
        <f aca="false">'d)Pers.Técnico'!V110</f>
        <v>15</v>
      </c>
      <c r="Y157" s="623" t="n">
        <f aca="false">'d)Pers.Técnico'!W110</f>
        <v>15</v>
      </c>
      <c r="Z157" s="623" t="n">
        <f aca="false">'d)Pers.Técnico'!X110</f>
        <v>16</v>
      </c>
      <c r="AA157" s="623" t="n">
        <f aca="false">'d)Pers.Técnico'!Y110</f>
        <v>15</v>
      </c>
      <c r="AB157" s="623" t="n">
        <f aca="false">'d)Pers.Técnico'!Z110</f>
        <v>15</v>
      </c>
      <c r="AC157" s="623" t="n">
        <f aca="false">'d)Pers.Técnico'!AA110</f>
        <v>15</v>
      </c>
      <c r="AD157" s="624" t="n">
        <f aca="false">'d)Pers.Técnico'!AB110</f>
        <v>16</v>
      </c>
      <c r="AE157" s="625" t="n">
        <f aca="false">'d)Pers.Técnico'!AC110</f>
        <v>15</v>
      </c>
      <c r="AF157" s="623" t="n">
        <f aca="false">'d)Pers.Técnico'!AD110</f>
        <v>16</v>
      </c>
      <c r="AG157" s="623" t="n">
        <f aca="false">'d)Pers.Técnico'!AE110</f>
        <v>15</v>
      </c>
      <c r="AH157" s="623" t="n">
        <f aca="false">'d)Pers.Técnico'!AF110</f>
        <v>13</v>
      </c>
      <c r="AI157" s="623" t="n">
        <f aca="false">'d)Pers.Técnico'!AG110</f>
        <v>15</v>
      </c>
      <c r="AJ157" s="623" t="n">
        <f aca="false">'d)Pers.Técnico'!AH110</f>
        <v>16</v>
      </c>
      <c r="AK157" s="623" t="n">
        <f aca="false">'d)Pers.Técnico'!AI110</f>
        <v>15</v>
      </c>
      <c r="AL157" s="623" t="n">
        <f aca="false">'d)Pers.Técnico'!AJ110</f>
        <v>15</v>
      </c>
      <c r="AM157" s="623" t="n">
        <f aca="false">'d)Pers.Técnico'!AK110</f>
        <v>15</v>
      </c>
      <c r="AN157" s="623" t="n">
        <f aca="false">'d)Pers.Técnico'!AL110</f>
        <v>16</v>
      </c>
      <c r="AO157" s="623" t="n">
        <f aca="false">'d)Pers.Técnico'!AM110</f>
        <v>15</v>
      </c>
      <c r="AP157" s="624" t="n">
        <f aca="false">'d)Pers.Técnico'!AN110</f>
        <v>15</v>
      </c>
      <c r="AQ157" s="625" t="n">
        <f aca="false">'d)Pers.Técnico'!AO110</f>
        <v>15</v>
      </c>
      <c r="AR157" s="623" t="n">
        <f aca="false">'d)Pers.Técnico'!AP110</f>
        <v>16</v>
      </c>
      <c r="AS157" s="623" t="n">
        <f aca="false">'d)Pers.Técnico'!AQ110</f>
        <v>15</v>
      </c>
      <c r="AT157" s="623" t="n">
        <f aca="false">'d)Pers.Técnico'!AR110</f>
        <v>16</v>
      </c>
      <c r="AU157" s="623" t="n">
        <f aca="false">'d)Pers.Técnico'!AS110</f>
        <v>15</v>
      </c>
      <c r="AV157" s="623" t="n">
        <f aca="false">'d)Pers.Técnico'!AT110</f>
        <v>15</v>
      </c>
      <c r="AW157" s="623" t="n">
        <f aca="false">'d)Pers.Técnico'!AU110</f>
        <v>15</v>
      </c>
      <c r="AX157" s="623" t="n">
        <f aca="false">'d)Pers.Técnico'!AV110</f>
        <v>16</v>
      </c>
      <c r="AY157" s="623" t="n">
        <f aca="false">'d)Pers.Técnico'!AW110</f>
        <v>15</v>
      </c>
      <c r="AZ157" s="623" t="n">
        <f aca="false">'d)Pers.Técnico'!AX110</f>
        <v>15</v>
      </c>
      <c r="BA157" s="626" t="n">
        <f aca="false">'d)Pers.Técnico'!AY110</f>
        <v>15</v>
      </c>
      <c r="BB157" s="627" t="n">
        <f aca="false">'d)Pers.Técnico'!AZ110</f>
        <v>16</v>
      </c>
      <c r="BC157" s="628" t="n">
        <f aca="false">'d)Pers.Técnico'!BA110</f>
        <v>15</v>
      </c>
      <c r="BD157" s="623" t="n">
        <f aca="false">'d)Pers.Técnico'!BB110</f>
        <v>16</v>
      </c>
      <c r="BE157" s="623" t="n">
        <f aca="false">'d)Pers.Técnico'!BC110</f>
        <v>15</v>
      </c>
      <c r="BF157" s="623" t="n">
        <f aca="false">'d)Pers.Técnico'!BD110</f>
        <v>13</v>
      </c>
      <c r="BG157" s="623" t="n">
        <f aca="false">'d)Pers.Técnico'!BE110</f>
        <v>15</v>
      </c>
      <c r="BH157" s="623" t="n">
        <f aca="false">'d)Pers.Técnico'!BF110</f>
        <v>16</v>
      </c>
      <c r="BI157" s="623" t="n">
        <f aca="false">'d)Pers.Técnico'!BG110</f>
        <v>15</v>
      </c>
      <c r="BJ157" s="623" t="n">
        <f aca="false">'d)Pers.Técnico'!BH110</f>
        <v>15</v>
      </c>
      <c r="BK157" s="623" t="n">
        <f aca="false">'d)Pers.Técnico'!BI110</f>
        <v>15</v>
      </c>
      <c r="BL157" s="623" t="n">
        <f aca="false">'d)Pers.Técnico'!BJ110</f>
        <v>16</v>
      </c>
      <c r="BM157" s="623" t="n">
        <f aca="false">'d)Pers.Técnico'!BK110</f>
        <v>15</v>
      </c>
      <c r="BN157" s="624" t="n">
        <f aca="false">'d)Pers.Técnico'!BL110</f>
        <v>15</v>
      </c>
    </row>
    <row r="158" customFormat="false" ht="12.75" hidden="false" customHeight="false" outlineLevel="0" collapsed="false">
      <c r="A158" s="239"/>
      <c r="B158" s="515" t="str">
        <f aca="false">+'d)Pers.Técnico'!B110</f>
        <v>SECRETARIA</v>
      </c>
      <c r="C158" s="600" t="str">
        <f aca="false">'d)Pers.Técnico'!C110</f>
        <v>Jornal</v>
      </c>
      <c r="D158" s="601" t="n">
        <f aca="false">SUM(G157:BN157)</f>
        <v>912</v>
      </c>
      <c r="E158" s="602" t="n">
        <f aca="false">IF('a)Plantilla'!C55&gt;0,'a)Plantilla'!D55/30,0)</f>
        <v>170.67</v>
      </c>
      <c r="F158" s="602" t="n">
        <f aca="false">SUM(G158:BN158)</f>
        <v>155651.04</v>
      </c>
      <c r="G158" s="603" t="n">
        <f aca="false">IF(TipoProgramaPersonalTecnico=1,$E158*'a)Plantilla'!$C55*Programa!D$13,IF(TipoProgramaPersonalTecnico=2,$E158*G157,$E158/Hjor*G157))</f>
        <v>2560.05</v>
      </c>
      <c r="H158" s="603" t="n">
        <f aca="false">IF(TipoProgramaPersonalTecnico=1,$E158*'a)Plantilla'!$C55*Programa!D$14,IF(TipoProgramaPersonalTecnico=2,$E158*H157,$E158/Hjor*H157))</f>
        <v>2730.72</v>
      </c>
      <c r="I158" s="603" t="n">
        <f aca="false">IF(TipoProgramaPersonalTecnico=1,$E158*'a)Plantilla'!$C55*Programa!D$15,IF(TipoProgramaPersonalTecnico=2,$E158*I157,$E158/Hjor*I157))</f>
        <v>2560.05</v>
      </c>
      <c r="J158" s="603" t="n">
        <f aca="false">IF(TipoProgramaPersonalTecnico=1,$E158*'a)Plantilla'!$C55*Programa!D$16,IF(TipoProgramaPersonalTecnico=2,$E158*J157,$E158/Hjor*J157))</f>
        <v>2389.38</v>
      </c>
      <c r="K158" s="603" t="n">
        <f aca="false">IF(TipoProgramaPersonalTecnico=1,$E158*'a)Plantilla'!$C55*Programa!D$17,IF(TipoProgramaPersonalTecnico=2,$E158*K157,$E158/Hjor*K157))</f>
        <v>2560.05</v>
      </c>
      <c r="L158" s="603" t="n">
        <f aca="false">IF(TipoProgramaPersonalTecnico=1,$E158*'a)Plantilla'!$C55*Programa!D$18,IF(TipoProgramaPersonalTecnico=2,$E158*L157,$E158/Hjor*L157))</f>
        <v>2730.72</v>
      </c>
      <c r="M158" s="603" t="n">
        <f aca="false">IF(TipoProgramaPersonalTecnico=1,$E158*'a)Plantilla'!$C55*Programa!D$19,IF(TipoProgramaPersonalTecnico=2,$E158*M157,$E158/Hjor*M157))</f>
        <v>2560.05</v>
      </c>
      <c r="N158" s="603" t="n">
        <f aca="false">IF(TipoProgramaPersonalTecnico=1,$E158*'a)Plantilla'!$C55*Programa!D$20,IF(TipoProgramaPersonalTecnico=2,$E158*N157,$E158/Hjor*N157))</f>
        <v>2560.05</v>
      </c>
      <c r="O158" s="603" t="n">
        <f aca="false">IF(TipoProgramaPersonalTecnico=1,$E158*'a)Plantilla'!$C55*Programa!D$21,IF(TipoProgramaPersonalTecnico=2,$E158*O157,$E158/Hjor*O157))</f>
        <v>2560.05</v>
      </c>
      <c r="P158" s="603" t="n">
        <f aca="false">IF(TipoProgramaPersonalTecnico=1,$E158*'a)Plantilla'!$C55*Programa!D$22,IF(TipoProgramaPersonalTecnico=2,$E158*P157,$E158/Hjor*P157))</f>
        <v>2730.72</v>
      </c>
      <c r="Q158" s="603" t="n">
        <f aca="false">IF(TipoProgramaPersonalTecnico=1,$E158*'a)Plantilla'!$C55*Programa!D$23,IF(TipoProgramaPersonalTecnico=2,$E158*Q157,$E158/Hjor*Q157))</f>
        <v>2560.05</v>
      </c>
      <c r="R158" s="604" t="n">
        <f aca="false">IF(TipoProgramaPersonalTecnico=1,$E158*'a)Plantilla'!$C55*Programa!D$24,IF(TipoProgramaPersonalTecnico=2,$E158*R157,$E158/Hjor*R157))</f>
        <v>2560.05</v>
      </c>
      <c r="S158" s="602" t="n">
        <f aca="false">IF(TipoProgramaPersonalTecnico=1,$E158*'a)Plantilla'!$C55*Programa!D$25,IF(TipoProgramaPersonalTecnico=2,$E158*S157,$E158/Hjor*S157))</f>
        <v>2560.05</v>
      </c>
      <c r="T158" s="603" t="n">
        <f aca="false">IF(TipoProgramaPersonalTecnico=1,$E158*'a)Plantilla'!$C55*Programa!D$26,IF(TipoProgramaPersonalTecnico=2,$E158*T157,$E158/Hjor*T157))</f>
        <v>2730.72</v>
      </c>
      <c r="U158" s="603" t="n">
        <f aca="false">IF(TipoProgramaPersonalTecnico=1,$E158*'a)Plantilla'!$C55*Programa!D$27,IF(TipoProgramaPersonalTecnico=2,$E158*U157,$E158/Hjor*U157))</f>
        <v>2560.05</v>
      </c>
      <c r="V158" s="603" t="n">
        <f aca="false">IF(TipoProgramaPersonalTecnico=1,$E158*'a)Plantilla'!$C55*Programa!D$28,IF(TipoProgramaPersonalTecnico=2,$E158*V157,$E158/Hjor*V157))</f>
        <v>2730.72</v>
      </c>
      <c r="W158" s="603" t="n">
        <f aca="false">IF(TipoProgramaPersonalTecnico=1,$E158*'a)Plantilla'!$C55*Programa!D$29,IF(TipoProgramaPersonalTecnico=2,$E158*W157,$E158/Hjor*W157))</f>
        <v>2560.05</v>
      </c>
      <c r="X158" s="603" t="n">
        <f aca="false">IF(TipoProgramaPersonalTecnico=1,$E158*'a)Plantilla'!$C55*Programa!D$30,IF(TipoProgramaPersonalTecnico=2,$E158*X157,$E158/Hjor*X157))</f>
        <v>2560.05</v>
      </c>
      <c r="Y158" s="603" t="n">
        <f aca="false">IF(TipoProgramaPersonalTecnico=1,$E158*'a)Plantilla'!$C55*Programa!D$31,IF(TipoProgramaPersonalTecnico=2,$E158*Y157,$E158/Hjor*Y157))</f>
        <v>2560.05</v>
      </c>
      <c r="Z158" s="603" t="n">
        <f aca="false">IF(TipoProgramaPersonalTecnico=1,$E158*'a)Plantilla'!$C55*Programa!D$32,IF(TipoProgramaPersonalTecnico=2,$E158*Z157,$E158/Hjor*Z157))</f>
        <v>2730.72</v>
      </c>
      <c r="AA158" s="603" t="n">
        <f aca="false">IF(TipoProgramaPersonalTecnico=1,$E158*'a)Plantilla'!$C55*Programa!D$33,IF(TipoProgramaPersonalTecnico=2,$E158*AA157,$E158/Hjor*AA157))</f>
        <v>2560.05</v>
      </c>
      <c r="AB158" s="603" t="n">
        <f aca="false">IF(TipoProgramaPersonalTecnico=1,$E158*'a)Plantilla'!$C55*Programa!D$34,IF(TipoProgramaPersonalTecnico=2,$E158*AB157,$E158/Hjor*AB157))</f>
        <v>2560.05</v>
      </c>
      <c r="AC158" s="603" t="n">
        <f aca="false">IF(TipoProgramaPersonalTecnico=1,$E158*'a)Plantilla'!$C55*Programa!D$35,IF(TipoProgramaPersonalTecnico=2,$E158*AC157,$E158/Hjor*AC157))</f>
        <v>2560.05</v>
      </c>
      <c r="AD158" s="604" t="n">
        <f aca="false">IF(TipoProgramaPersonalTecnico=1,$E158*'a)Plantilla'!$C55*Programa!D$36,IF(TipoProgramaPersonalTecnico=2,$E158*AD157,$E158/Hjor*AD157))</f>
        <v>2730.72</v>
      </c>
      <c r="AE158" s="602" t="n">
        <f aca="false">IF(TipoProgramaPersonalTecnico=1,$E158*'a)Plantilla'!$C55*Programa!D$37,IF(TipoProgramaPersonalTecnico=2,$E158*AE157,$E158/Hjor*AE157))</f>
        <v>2560.05</v>
      </c>
      <c r="AF158" s="603" t="n">
        <f aca="false">IF(TipoProgramaPersonalTecnico=1,$E158*'a)Plantilla'!$C55*Programa!D$38,IF(TipoProgramaPersonalTecnico=2,$E158*AF157,$E158/Hjor*AF157))</f>
        <v>2730.72</v>
      </c>
      <c r="AG158" s="603" t="n">
        <f aca="false">IF(TipoProgramaPersonalTecnico=1,$E158*'a)Plantilla'!$C55*Programa!D$39,IF(TipoProgramaPersonalTecnico=2,$E158*AG157,$E158/Hjor*AG157))</f>
        <v>2560.05</v>
      </c>
      <c r="AH158" s="603" t="n">
        <f aca="false">IF(TipoProgramaPersonalTecnico=1,$E158*'a)Plantilla'!$C55*Programa!D$40,IF(TipoProgramaPersonalTecnico=2,$E158*AH157,$E158/Hjor*AH157))</f>
        <v>2218.71</v>
      </c>
      <c r="AI158" s="603" t="n">
        <f aca="false">IF(TipoProgramaPersonalTecnico=1,$E158*'a)Plantilla'!$C55*Programa!D$41,IF(TipoProgramaPersonalTecnico=2,$E158*AI157,$E158/Hjor*AI157))</f>
        <v>2560.05</v>
      </c>
      <c r="AJ158" s="603" t="n">
        <f aca="false">IF(TipoProgramaPersonalTecnico=1,$E158*'a)Plantilla'!$C55*Programa!D$42,IF(TipoProgramaPersonalTecnico=2,$E158*AJ157,$E158/Hjor*AJ157))</f>
        <v>2730.72</v>
      </c>
      <c r="AK158" s="603" t="n">
        <f aca="false">IF(TipoProgramaPersonalTecnico=1,$E158*'a)Plantilla'!$C55*Programa!D$43,IF(TipoProgramaPersonalTecnico=2,$E158*AK157,$E158/Hjor*AK157))</f>
        <v>2560.05</v>
      </c>
      <c r="AL158" s="603" t="n">
        <f aca="false">IF(TipoProgramaPersonalTecnico=1,$E158*'a)Plantilla'!$C55*Programa!D$44,IF(TipoProgramaPersonalTecnico=2,$E158*AL157,$E158/Hjor*AL157))</f>
        <v>2560.05</v>
      </c>
      <c r="AM158" s="603" t="n">
        <f aca="false">IF(TipoProgramaPersonalTecnico=1,$E158*'a)Plantilla'!$C55*Programa!D$45,IF(TipoProgramaPersonalTecnico=2,$E158*AM157,$E158/Hjor*AM157))</f>
        <v>2560.05</v>
      </c>
      <c r="AN158" s="603" t="n">
        <f aca="false">IF(TipoProgramaPersonalTecnico=1,$E158*'a)Plantilla'!$C55*Programa!D$46,IF(TipoProgramaPersonalTecnico=2,$E158*AN157,$E158/Hjor*AN157))</f>
        <v>2730.72</v>
      </c>
      <c r="AO158" s="603" t="n">
        <f aca="false">IF(TipoProgramaPersonalTecnico=1,$E158*'a)Plantilla'!$C55*Programa!D$47,IF(TipoProgramaPersonalTecnico=2,$E158*AO157,$E158/Hjor*AO157))</f>
        <v>2560.05</v>
      </c>
      <c r="AP158" s="604" t="n">
        <f aca="false">IF(TipoProgramaPersonalTecnico=1,$E158*'a)Plantilla'!$C55*Programa!D$48,IF(TipoProgramaPersonalTecnico=2,$E158*AP157,$E158/Hjor*AP157))</f>
        <v>2560.05</v>
      </c>
      <c r="AQ158" s="602" t="n">
        <f aca="false">IF(TipoProgramaPersonalTecnico=1,$E158*'a)Plantilla'!$C55*Programa!D$49,IF(TipoProgramaPersonalTecnico=2,$E158*AQ157,$E158/Hjor*AQ157))</f>
        <v>2560.05</v>
      </c>
      <c r="AR158" s="603" t="n">
        <f aca="false">IF(TipoProgramaPersonalTecnico=1,$E158*'a)Plantilla'!$C55*Programa!D$50,IF(TipoProgramaPersonalTecnico=2,$E158*AR157,$E158/Hjor*AR157))</f>
        <v>2730.72</v>
      </c>
      <c r="AS158" s="603" t="n">
        <f aca="false">IF(TipoProgramaPersonalTecnico=1,$E158*'a)Plantilla'!$C55*Programa!D$51,IF(TipoProgramaPersonalTecnico=2,$E158*AS157,$E158/Hjor*AS157))</f>
        <v>2560.05</v>
      </c>
      <c r="AT158" s="603" t="n">
        <f aca="false">IF(TipoProgramaPersonalTecnico=1,$E158*'a)Plantilla'!$C55*Programa!D$52,IF(TipoProgramaPersonalTecnico=2,$E158*AT157,$E158/Hjor*AT157))</f>
        <v>2730.72</v>
      </c>
      <c r="AU158" s="603" t="n">
        <f aca="false">IF(TipoProgramaPersonalTecnico=1,$E158*'a)Plantilla'!$C55*Programa!D$53,IF(TipoProgramaPersonalTecnico=2,$E158*AU157,$E158/Hjor*AU157))</f>
        <v>2560.05</v>
      </c>
      <c r="AV158" s="603" t="n">
        <f aca="false">IF(TipoProgramaPersonalTecnico=1,$E158*'a)Plantilla'!$C55*Programa!D$54,IF(TipoProgramaPersonalTecnico=2,$E158*AV157,$E158/Hjor*AV157))</f>
        <v>2560.05</v>
      </c>
      <c r="AW158" s="603" t="n">
        <f aca="false">IF(TipoProgramaPersonalTecnico=1,$E158*'a)Plantilla'!$C55*Programa!D$55,IF(TipoProgramaPersonalTecnico=2,$E158*AW157,$E158/Hjor*AW157))</f>
        <v>2560.05</v>
      </c>
      <c r="AX158" s="603" t="n">
        <f aca="false">IF(TipoProgramaPersonalTecnico=1,$E158*'a)Plantilla'!$C55*Programa!D$56,IF(TipoProgramaPersonalTecnico=2,$E158*AX157,$E158/Hjor*AX157))</f>
        <v>2730.72</v>
      </c>
      <c r="AY158" s="603" t="n">
        <f aca="false">IF(TipoProgramaPersonalTecnico=1,$E158*'a)Plantilla'!$C55*Programa!D$57,IF(TipoProgramaPersonalTecnico=2,$E158*AY157,$E158/Hjor*AY157))</f>
        <v>2560.05</v>
      </c>
      <c r="AZ158" s="603" t="n">
        <f aca="false">IF(TipoProgramaPersonalTecnico=1,$E158*'a)Plantilla'!$C55*Programa!D$58,IF(TipoProgramaPersonalTecnico=2,$E158*AZ157,$E158/Hjor*AZ157))</f>
        <v>2560.05</v>
      </c>
      <c r="BA158" s="605" t="n">
        <f aca="false">IF(TipoProgramaPersonalTecnico=1,$E158*'a)Plantilla'!$C55*Programa!D$59,IF(TipoProgramaPersonalTecnico=2,$E158*BA157,$E158/Hjor*BA157))</f>
        <v>2560.05</v>
      </c>
      <c r="BB158" s="606" t="n">
        <f aca="false">IF(TipoProgramaPersonalTecnico=1,$E158*'a)Plantilla'!$C55*Programa!D$60,IF(TipoProgramaPersonalTecnico=2,$E158*BB157,$E158/Hjor*BB157))</f>
        <v>2730.72</v>
      </c>
      <c r="BC158" s="607" t="n">
        <f aca="false">IF(TipoProgramaPersonalTecnico=1,$E158*'a)Plantilla'!$C55*Programa!D$61,IF(TipoProgramaPersonalTecnico=2,$E158*BC157,$E158/Hjor*BC157))</f>
        <v>2560.05</v>
      </c>
      <c r="BD158" s="603" t="n">
        <f aca="false">IF(TipoProgramaPersonalTecnico=1,$E158*'a)Plantilla'!$C55*Programa!D$62,IF(TipoProgramaPersonalTecnico=2,$E158*BD157,$E158/Hjor*BD157))</f>
        <v>2730.72</v>
      </c>
      <c r="BE158" s="603" t="n">
        <f aca="false">IF(TipoProgramaPersonalTecnico=1,$E158*'a)Plantilla'!$C55*Programa!D$63,IF(TipoProgramaPersonalTecnico=2,$E158*BE157,$E158/Hjor*BE157))</f>
        <v>2560.05</v>
      </c>
      <c r="BF158" s="603" t="n">
        <f aca="false">IF(TipoProgramaPersonalTecnico=1,$E158*'a)Plantilla'!$C55*Programa!D$64,IF(TipoProgramaPersonalTecnico=2,$E158*BF157,$E158/Hjor*BF157))</f>
        <v>2218.71</v>
      </c>
      <c r="BG158" s="603" t="n">
        <f aca="false">IF(TipoProgramaPersonalTecnico=1,$E158*'a)Plantilla'!$C55*Programa!D$65,IF(TipoProgramaPersonalTecnico=2,$E158*BG157,$E158/Hjor*BG157))</f>
        <v>2560.05</v>
      </c>
      <c r="BH158" s="603" t="n">
        <f aca="false">IF(TipoProgramaPersonalTecnico=1,$E158*'a)Plantilla'!$C55*Programa!D$66,IF(TipoProgramaPersonalTecnico=2,$E158*BH157,$E158/Hjor*BH157))</f>
        <v>2730.72</v>
      </c>
      <c r="BI158" s="603" t="n">
        <f aca="false">IF(TipoProgramaPersonalTecnico=1,$E158*'a)Plantilla'!$C55*Programa!D$67,IF(TipoProgramaPersonalTecnico=2,$E158*BI157,$E158/Hjor*BI157))</f>
        <v>2560.05</v>
      </c>
      <c r="BJ158" s="603" t="n">
        <f aca="false">IF(TipoProgramaPersonalTecnico=1,$E158*'a)Plantilla'!$C55*Programa!D$68,IF(TipoProgramaPersonalTecnico=2,$E158*BJ157,$E158/Hjor*BJ157))</f>
        <v>2560.05</v>
      </c>
      <c r="BK158" s="603" t="n">
        <f aca="false">IF(TipoProgramaPersonalTecnico=1,$E158*'a)Plantilla'!$C55*Programa!D$69,IF(TipoProgramaPersonalTecnico=2,$E158*BK157,$E158/Hjor*BK157))</f>
        <v>2560.05</v>
      </c>
      <c r="BL158" s="603" t="n">
        <f aca="false">IF(TipoProgramaPersonalTecnico=1,$E158*'a)Plantilla'!$C55*Programa!D$70,IF(TipoProgramaPersonalTecnico=2,$E158*BL157,$E158/Hjor*BL157))</f>
        <v>2730.72</v>
      </c>
      <c r="BM158" s="603" t="n">
        <f aca="false">IF(TipoProgramaPersonalTecnico=1,$E158*'a)Plantilla'!$C55*Programa!D$71,IF(TipoProgramaPersonalTecnico=2,$E158*BM157,$E158/Hjor*BM157))</f>
        <v>2560.05</v>
      </c>
      <c r="BN158" s="604" t="n">
        <f aca="false">IF(TipoProgramaPersonalTecnico=1,$E158*'a)Plantilla'!$C55*Programa!D$72,IF(TipoProgramaPersonalTecnico=2,$E158*BN157,$E158/Hjor*BN157))</f>
        <v>2560.05</v>
      </c>
    </row>
    <row r="159" customFormat="false" ht="7.5" hidden="false" customHeight="true" outlineLevel="0" collapsed="false">
      <c r="A159" s="239"/>
      <c r="B159" s="608"/>
      <c r="C159" s="609"/>
      <c r="D159" s="610"/>
      <c r="E159" s="608"/>
      <c r="F159" s="608"/>
      <c r="G159" s="611" t="s">
        <v>182</v>
      </c>
      <c r="H159" s="611" t="s">
        <v>182</v>
      </c>
      <c r="I159" s="611" t="s">
        <v>182</v>
      </c>
      <c r="J159" s="611" t="s">
        <v>182</v>
      </c>
      <c r="K159" s="611" t="s">
        <v>182</v>
      </c>
      <c r="L159" s="611" t="s">
        <v>182</v>
      </c>
      <c r="M159" s="611" t="s">
        <v>182</v>
      </c>
      <c r="N159" s="611" t="s">
        <v>182</v>
      </c>
      <c r="O159" s="611" t="s">
        <v>182</v>
      </c>
      <c r="P159" s="611" t="s">
        <v>182</v>
      </c>
      <c r="Q159" s="611" t="s">
        <v>182</v>
      </c>
      <c r="R159" s="612" t="s">
        <v>182</v>
      </c>
      <c r="S159" s="613" t="s">
        <v>182</v>
      </c>
      <c r="T159" s="611" t="s">
        <v>182</v>
      </c>
      <c r="U159" s="611" t="s">
        <v>182</v>
      </c>
      <c r="V159" s="611" t="s">
        <v>182</v>
      </c>
      <c r="W159" s="611" t="s">
        <v>182</v>
      </c>
      <c r="X159" s="611" t="s">
        <v>182</v>
      </c>
      <c r="Y159" s="611" t="s">
        <v>182</v>
      </c>
      <c r="Z159" s="611" t="s">
        <v>182</v>
      </c>
      <c r="AA159" s="611" t="s">
        <v>182</v>
      </c>
      <c r="AB159" s="611" t="s">
        <v>182</v>
      </c>
      <c r="AC159" s="611" t="s">
        <v>182</v>
      </c>
      <c r="AD159" s="612" t="s">
        <v>182</v>
      </c>
      <c r="AE159" s="613" t="s">
        <v>182</v>
      </c>
      <c r="AF159" s="611" t="s">
        <v>182</v>
      </c>
      <c r="AG159" s="611" t="s">
        <v>182</v>
      </c>
      <c r="AH159" s="611" t="s">
        <v>182</v>
      </c>
      <c r="AI159" s="611" t="s">
        <v>182</v>
      </c>
      <c r="AJ159" s="611" t="s">
        <v>182</v>
      </c>
      <c r="AK159" s="611" t="s">
        <v>182</v>
      </c>
      <c r="AL159" s="611" t="s">
        <v>182</v>
      </c>
      <c r="AM159" s="611" t="s">
        <v>182</v>
      </c>
      <c r="AN159" s="611" t="s">
        <v>182</v>
      </c>
      <c r="AO159" s="611" t="s">
        <v>182</v>
      </c>
      <c r="AP159" s="612" t="s">
        <v>182</v>
      </c>
      <c r="AQ159" s="613" t="s">
        <v>182</v>
      </c>
      <c r="AR159" s="611" t="s">
        <v>182</v>
      </c>
      <c r="AS159" s="611" t="s">
        <v>182</v>
      </c>
      <c r="AT159" s="611" t="s">
        <v>182</v>
      </c>
      <c r="AU159" s="611" t="s">
        <v>182</v>
      </c>
      <c r="AV159" s="611" t="s">
        <v>182</v>
      </c>
      <c r="AW159" s="611" t="s">
        <v>182</v>
      </c>
      <c r="AX159" s="611" t="s">
        <v>182</v>
      </c>
      <c r="AY159" s="611" t="s">
        <v>182</v>
      </c>
      <c r="AZ159" s="611" t="s">
        <v>182</v>
      </c>
      <c r="BA159" s="611" t="s">
        <v>182</v>
      </c>
      <c r="BB159" s="614" t="s">
        <v>182</v>
      </c>
      <c r="BC159" s="615" t="s">
        <v>182</v>
      </c>
      <c r="BD159" s="611" t="s">
        <v>182</v>
      </c>
      <c r="BE159" s="611" t="s">
        <v>182</v>
      </c>
      <c r="BF159" s="611" t="s">
        <v>182</v>
      </c>
      <c r="BG159" s="611" t="s">
        <v>182</v>
      </c>
      <c r="BH159" s="611" t="s">
        <v>182</v>
      </c>
      <c r="BI159" s="611" t="s">
        <v>182</v>
      </c>
      <c r="BJ159" s="611" t="s">
        <v>182</v>
      </c>
      <c r="BK159" s="611" t="s">
        <v>182</v>
      </c>
      <c r="BL159" s="611" t="s">
        <v>182</v>
      </c>
      <c r="BM159" s="611" t="s">
        <v>182</v>
      </c>
      <c r="BN159" s="612" t="s">
        <v>182</v>
      </c>
    </row>
    <row r="160" customFormat="false" ht="12.75" hidden="false" customHeight="false" outlineLevel="0" collapsed="false">
      <c r="A160" s="239"/>
      <c r="B160" s="515"/>
      <c r="C160" s="600"/>
      <c r="D160" s="601"/>
      <c r="E160" s="602"/>
      <c r="F160" s="602"/>
      <c r="G160" s="623" t="n">
        <f aca="false">'d)Pers.Técnico'!E112</f>
        <v>15</v>
      </c>
      <c r="H160" s="623" t="n">
        <f aca="false">'d)Pers.Técnico'!F112</f>
        <v>16</v>
      </c>
      <c r="I160" s="623" t="n">
        <f aca="false">'d)Pers.Técnico'!G112</f>
        <v>15</v>
      </c>
      <c r="J160" s="623" t="n">
        <f aca="false">'d)Pers.Técnico'!H112</f>
        <v>14</v>
      </c>
      <c r="K160" s="623" t="n">
        <f aca="false">'d)Pers.Técnico'!I112</f>
        <v>15</v>
      </c>
      <c r="L160" s="623" t="n">
        <f aca="false">'d)Pers.Técnico'!J112</f>
        <v>16</v>
      </c>
      <c r="M160" s="623" t="n">
        <f aca="false">'d)Pers.Técnico'!K112</f>
        <v>15</v>
      </c>
      <c r="N160" s="623" t="n">
        <f aca="false">'d)Pers.Técnico'!L112</f>
        <v>15</v>
      </c>
      <c r="O160" s="623" t="n">
        <f aca="false">'d)Pers.Técnico'!M112</f>
        <v>15</v>
      </c>
      <c r="P160" s="623" t="n">
        <f aca="false">'d)Pers.Técnico'!N112</f>
        <v>16</v>
      </c>
      <c r="Q160" s="623" t="n">
        <f aca="false">'d)Pers.Técnico'!O112</f>
        <v>15</v>
      </c>
      <c r="R160" s="624" t="n">
        <f aca="false">'d)Pers.Técnico'!P112</f>
        <v>15</v>
      </c>
      <c r="S160" s="625" t="n">
        <f aca="false">'d)Pers.Técnico'!Q112</f>
        <v>15</v>
      </c>
      <c r="T160" s="623" t="n">
        <f aca="false">'d)Pers.Técnico'!R112</f>
        <v>16</v>
      </c>
      <c r="U160" s="623" t="n">
        <f aca="false">'d)Pers.Técnico'!S112</f>
        <v>15</v>
      </c>
      <c r="V160" s="623" t="n">
        <f aca="false">'d)Pers.Técnico'!T112</f>
        <v>16</v>
      </c>
      <c r="W160" s="623" t="n">
        <f aca="false">'d)Pers.Técnico'!U112</f>
        <v>15</v>
      </c>
      <c r="X160" s="623" t="n">
        <f aca="false">'d)Pers.Técnico'!V112</f>
        <v>15</v>
      </c>
      <c r="Y160" s="623" t="n">
        <f aca="false">'d)Pers.Técnico'!W112</f>
        <v>15</v>
      </c>
      <c r="Z160" s="623" t="n">
        <f aca="false">'d)Pers.Técnico'!X112</f>
        <v>16</v>
      </c>
      <c r="AA160" s="623" t="n">
        <f aca="false">'d)Pers.Técnico'!Y112</f>
        <v>15</v>
      </c>
      <c r="AB160" s="623" t="n">
        <f aca="false">'d)Pers.Técnico'!Z112</f>
        <v>15</v>
      </c>
      <c r="AC160" s="623" t="n">
        <f aca="false">'d)Pers.Técnico'!AA112</f>
        <v>15</v>
      </c>
      <c r="AD160" s="624" t="n">
        <f aca="false">'d)Pers.Técnico'!AB112</f>
        <v>16</v>
      </c>
      <c r="AE160" s="625" t="n">
        <f aca="false">'d)Pers.Técnico'!AC112</f>
        <v>15</v>
      </c>
      <c r="AF160" s="623" t="n">
        <f aca="false">'d)Pers.Técnico'!AD112</f>
        <v>16</v>
      </c>
      <c r="AG160" s="623" t="n">
        <f aca="false">'d)Pers.Técnico'!AE112</f>
        <v>15</v>
      </c>
      <c r="AH160" s="623" t="n">
        <f aca="false">'d)Pers.Técnico'!AF112</f>
        <v>13</v>
      </c>
      <c r="AI160" s="623" t="n">
        <f aca="false">'d)Pers.Técnico'!AG112</f>
        <v>15</v>
      </c>
      <c r="AJ160" s="623" t="n">
        <f aca="false">'d)Pers.Técnico'!AH112</f>
        <v>16</v>
      </c>
      <c r="AK160" s="623" t="n">
        <f aca="false">'d)Pers.Técnico'!AI112</f>
        <v>15</v>
      </c>
      <c r="AL160" s="623" t="n">
        <f aca="false">'d)Pers.Técnico'!AJ112</f>
        <v>15</v>
      </c>
      <c r="AM160" s="623" t="n">
        <f aca="false">'d)Pers.Técnico'!AK112</f>
        <v>15</v>
      </c>
      <c r="AN160" s="623" t="n">
        <f aca="false">'d)Pers.Técnico'!AL112</f>
        <v>16</v>
      </c>
      <c r="AO160" s="623" t="n">
        <f aca="false">'d)Pers.Técnico'!AM112</f>
        <v>15</v>
      </c>
      <c r="AP160" s="624" t="n">
        <f aca="false">'d)Pers.Técnico'!AN112</f>
        <v>15</v>
      </c>
      <c r="AQ160" s="625" t="n">
        <f aca="false">'d)Pers.Técnico'!AO112</f>
        <v>15</v>
      </c>
      <c r="AR160" s="623" t="n">
        <f aca="false">'d)Pers.Técnico'!AP112</f>
        <v>16</v>
      </c>
      <c r="AS160" s="623" t="n">
        <f aca="false">'d)Pers.Técnico'!AQ112</f>
        <v>15</v>
      </c>
      <c r="AT160" s="623" t="n">
        <f aca="false">'d)Pers.Técnico'!AR112</f>
        <v>16</v>
      </c>
      <c r="AU160" s="623" t="n">
        <f aca="false">'d)Pers.Técnico'!AS112</f>
        <v>15</v>
      </c>
      <c r="AV160" s="623" t="n">
        <f aca="false">'d)Pers.Técnico'!AT112</f>
        <v>15</v>
      </c>
      <c r="AW160" s="623" t="n">
        <f aca="false">'d)Pers.Técnico'!AU112</f>
        <v>15</v>
      </c>
      <c r="AX160" s="623" t="n">
        <f aca="false">'d)Pers.Técnico'!AV112</f>
        <v>16</v>
      </c>
      <c r="AY160" s="623" t="n">
        <f aca="false">'d)Pers.Técnico'!AW112</f>
        <v>15</v>
      </c>
      <c r="AZ160" s="623" t="n">
        <f aca="false">'d)Pers.Técnico'!AX112</f>
        <v>15</v>
      </c>
      <c r="BA160" s="626" t="n">
        <f aca="false">'d)Pers.Técnico'!AY112</f>
        <v>15</v>
      </c>
      <c r="BB160" s="627" t="n">
        <f aca="false">'d)Pers.Técnico'!AZ112</f>
        <v>16</v>
      </c>
      <c r="BC160" s="628" t="n">
        <f aca="false">'d)Pers.Técnico'!BA112</f>
        <v>15</v>
      </c>
      <c r="BD160" s="623" t="n">
        <f aca="false">'d)Pers.Técnico'!BB112</f>
        <v>16</v>
      </c>
      <c r="BE160" s="623" t="n">
        <f aca="false">'d)Pers.Técnico'!BC112</f>
        <v>15</v>
      </c>
      <c r="BF160" s="623" t="n">
        <f aca="false">'d)Pers.Técnico'!BD112</f>
        <v>13</v>
      </c>
      <c r="BG160" s="623" t="n">
        <f aca="false">'d)Pers.Técnico'!BE112</f>
        <v>15</v>
      </c>
      <c r="BH160" s="623" t="n">
        <f aca="false">'d)Pers.Técnico'!BF112</f>
        <v>16</v>
      </c>
      <c r="BI160" s="623" t="n">
        <f aca="false">'d)Pers.Técnico'!BG112</f>
        <v>15</v>
      </c>
      <c r="BJ160" s="623" t="n">
        <f aca="false">'d)Pers.Técnico'!BH112</f>
        <v>15</v>
      </c>
      <c r="BK160" s="623" t="n">
        <f aca="false">'d)Pers.Técnico'!BI112</f>
        <v>15</v>
      </c>
      <c r="BL160" s="623" t="n">
        <f aca="false">'d)Pers.Técnico'!BJ112</f>
        <v>16</v>
      </c>
      <c r="BM160" s="623" t="n">
        <f aca="false">'d)Pers.Técnico'!BK112</f>
        <v>15</v>
      </c>
      <c r="BN160" s="624" t="n">
        <f aca="false">'d)Pers.Técnico'!BL112</f>
        <v>15</v>
      </c>
    </row>
    <row r="161" customFormat="false" ht="12.75" hidden="false" customHeight="false" outlineLevel="0" collapsed="false">
      <c r="A161" s="239"/>
      <c r="B161" s="515" t="str">
        <f aca="false">+'d)Pers.Técnico'!B112</f>
        <v>RECEPCIONISTA</v>
      </c>
      <c r="C161" s="600" t="str">
        <f aca="false">'d)Pers.Técnico'!C112</f>
        <v>Jornal</v>
      </c>
      <c r="D161" s="601" t="n">
        <f aca="false">SUM(G160:BN160)</f>
        <v>912</v>
      </c>
      <c r="E161" s="602" t="n">
        <f aca="false">IF('a)Plantilla'!C56&gt;0,'a)Plantilla'!D56/30,0)</f>
        <v>170.67</v>
      </c>
      <c r="F161" s="602" t="n">
        <f aca="false">SUM(G161:BN161)</f>
        <v>155651.04</v>
      </c>
      <c r="G161" s="603" t="n">
        <f aca="false">IF(TipoProgramaPersonalTecnico=1,$E161*'a)Plantilla'!$C56*Programa!D$13,IF(TipoProgramaPersonalTecnico=2,$E161*G160,$E161/Hjor*G160))</f>
        <v>2560.05</v>
      </c>
      <c r="H161" s="603" t="n">
        <f aca="false">IF(TipoProgramaPersonalTecnico=1,$E161*'a)Plantilla'!$C56*Programa!D$14,IF(TipoProgramaPersonalTecnico=2,$E161*H160,$E161/Hjor*H160))</f>
        <v>2730.72</v>
      </c>
      <c r="I161" s="603" t="n">
        <f aca="false">IF(TipoProgramaPersonalTecnico=1,$E161*'a)Plantilla'!$C56*Programa!D$15,IF(TipoProgramaPersonalTecnico=2,$E161*I160,$E161/Hjor*I160))</f>
        <v>2560.05</v>
      </c>
      <c r="J161" s="603" t="n">
        <f aca="false">IF(TipoProgramaPersonalTecnico=1,$E161*'a)Plantilla'!$C56*Programa!D$16,IF(TipoProgramaPersonalTecnico=2,$E161*J160,$E161/Hjor*J160))</f>
        <v>2389.38</v>
      </c>
      <c r="K161" s="603" t="n">
        <f aca="false">IF(TipoProgramaPersonalTecnico=1,$E161*'a)Plantilla'!$C56*Programa!D$17,IF(TipoProgramaPersonalTecnico=2,$E161*K160,$E161/Hjor*K160))</f>
        <v>2560.05</v>
      </c>
      <c r="L161" s="603" t="n">
        <f aca="false">IF(TipoProgramaPersonalTecnico=1,$E161*'a)Plantilla'!$C56*Programa!D$18,IF(TipoProgramaPersonalTecnico=2,$E161*L160,$E161/Hjor*L160))</f>
        <v>2730.72</v>
      </c>
      <c r="M161" s="603" t="n">
        <f aca="false">IF(TipoProgramaPersonalTecnico=1,$E161*'a)Plantilla'!$C56*Programa!D$19,IF(TipoProgramaPersonalTecnico=2,$E161*M160,$E161/Hjor*M160))</f>
        <v>2560.05</v>
      </c>
      <c r="N161" s="603" t="n">
        <f aca="false">IF(TipoProgramaPersonalTecnico=1,$E161*'a)Plantilla'!$C56*Programa!D$20,IF(TipoProgramaPersonalTecnico=2,$E161*N160,$E161/Hjor*N160))</f>
        <v>2560.05</v>
      </c>
      <c r="O161" s="603" t="n">
        <f aca="false">IF(TipoProgramaPersonalTecnico=1,$E161*'a)Plantilla'!$C56*Programa!D$21,IF(TipoProgramaPersonalTecnico=2,$E161*O160,$E161/Hjor*O160))</f>
        <v>2560.05</v>
      </c>
      <c r="P161" s="603" t="n">
        <f aca="false">IF(TipoProgramaPersonalTecnico=1,$E161*'a)Plantilla'!$C56*Programa!D$22,IF(TipoProgramaPersonalTecnico=2,$E161*P160,$E161/Hjor*P160))</f>
        <v>2730.72</v>
      </c>
      <c r="Q161" s="603" t="n">
        <f aca="false">IF(TipoProgramaPersonalTecnico=1,$E161*'a)Plantilla'!$C56*Programa!D$23,IF(TipoProgramaPersonalTecnico=2,$E161*Q160,$E161/Hjor*Q160))</f>
        <v>2560.05</v>
      </c>
      <c r="R161" s="604" t="n">
        <f aca="false">IF(TipoProgramaPersonalTecnico=1,$E161*'a)Plantilla'!$C56*Programa!D$24,IF(TipoProgramaPersonalTecnico=2,$E161*R160,$E161/Hjor*R160))</f>
        <v>2560.05</v>
      </c>
      <c r="S161" s="602" t="n">
        <f aca="false">IF(TipoProgramaPersonalTecnico=1,$E161*'a)Plantilla'!$C56*Programa!D$25,IF(TipoProgramaPersonalTecnico=2,$E161*S160,$E161/Hjor*S160))</f>
        <v>2560.05</v>
      </c>
      <c r="T161" s="603" t="n">
        <f aca="false">IF(TipoProgramaPersonalTecnico=1,$E161*'a)Plantilla'!$C56*Programa!D$26,IF(TipoProgramaPersonalTecnico=2,$E161*T160,$E161/Hjor*T160))</f>
        <v>2730.72</v>
      </c>
      <c r="U161" s="603" t="n">
        <f aca="false">IF(TipoProgramaPersonalTecnico=1,$E161*'a)Plantilla'!$C56*Programa!D$27,IF(TipoProgramaPersonalTecnico=2,$E161*U160,$E161/Hjor*U160))</f>
        <v>2560.05</v>
      </c>
      <c r="V161" s="603" t="n">
        <f aca="false">IF(TipoProgramaPersonalTecnico=1,$E161*'a)Plantilla'!$C56*Programa!D$28,IF(TipoProgramaPersonalTecnico=2,$E161*V160,$E161/Hjor*V160))</f>
        <v>2730.72</v>
      </c>
      <c r="W161" s="603" t="n">
        <f aca="false">IF(TipoProgramaPersonalTecnico=1,$E161*'a)Plantilla'!$C56*Programa!D$29,IF(TipoProgramaPersonalTecnico=2,$E161*W160,$E161/Hjor*W160))</f>
        <v>2560.05</v>
      </c>
      <c r="X161" s="603" t="n">
        <f aca="false">IF(TipoProgramaPersonalTecnico=1,$E161*'a)Plantilla'!$C56*Programa!D$30,IF(TipoProgramaPersonalTecnico=2,$E161*X160,$E161/Hjor*X160))</f>
        <v>2560.05</v>
      </c>
      <c r="Y161" s="603" t="n">
        <f aca="false">IF(TipoProgramaPersonalTecnico=1,$E161*'a)Plantilla'!$C56*Programa!D$31,IF(TipoProgramaPersonalTecnico=2,$E161*Y160,$E161/Hjor*Y160))</f>
        <v>2560.05</v>
      </c>
      <c r="Z161" s="603" t="n">
        <f aca="false">IF(TipoProgramaPersonalTecnico=1,$E161*'a)Plantilla'!$C56*Programa!D$32,IF(TipoProgramaPersonalTecnico=2,$E161*Z160,$E161/Hjor*Z160))</f>
        <v>2730.72</v>
      </c>
      <c r="AA161" s="603" t="n">
        <f aca="false">IF(TipoProgramaPersonalTecnico=1,$E161*'a)Plantilla'!$C56*Programa!D$33,IF(TipoProgramaPersonalTecnico=2,$E161*AA160,$E161/Hjor*AA160))</f>
        <v>2560.05</v>
      </c>
      <c r="AB161" s="603" t="n">
        <f aca="false">IF(TipoProgramaPersonalTecnico=1,$E161*'a)Plantilla'!$C56*Programa!D$34,IF(TipoProgramaPersonalTecnico=2,$E161*AB160,$E161/Hjor*AB160))</f>
        <v>2560.05</v>
      </c>
      <c r="AC161" s="603" t="n">
        <f aca="false">IF(TipoProgramaPersonalTecnico=1,$E161*'a)Plantilla'!$C56*Programa!D$35,IF(TipoProgramaPersonalTecnico=2,$E161*AC160,$E161/Hjor*AC160))</f>
        <v>2560.05</v>
      </c>
      <c r="AD161" s="604" t="n">
        <f aca="false">IF(TipoProgramaPersonalTecnico=1,$E161*'a)Plantilla'!$C56*Programa!D$36,IF(TipoProgramaPersonalTecnico=2,$E161*AD160,$E161/Hjor*AD160))</f>
        <v>2730.72</v>
      </c>
      <c r="AE161" s="602" t="n">
        <f aca="false">IF(TipoProgramaPersonalTecnico=1,$E161*'a)Plantilla'!$C56*Programa!D$37,IF(TipoProgramaPersonalTecnico=2,$E161*AE160,$E161/Hjor*AE160))</f>
        <v>2560.05</v>
      </c>
      <c r="AF161" s="603" t="n">
        <f aca="false">IF(TipoProgramaPersonalTecnico=1,$E161*'a)Plantilla'!$C56*Programa!D$38,IF(TipoProgramaPersonalTecnico=2,$E161*AF160,$E161/Hjor*AF160))</f>
        <v>2730.72</v>
      </c>
      <c r="AG161" s="603" t="n">
        <f aca="false">IF(TipoProgramaPersonalTecnico=1,$E161*'a)Plantilla'!$C56*Programa!D$39,IF(TipoProgramaPersonalTecnico=2,$E161*AG160,$E161/Hjor*AG160))</f>
        <v>2560.05</v>
      </c>
      <c r="AH161" s="603" t="n">
        <f aca="false">IF(TipoProgramaPersonalTecnico=1,$E161*'a)Plantilla'!$C56*Programa!D$40,IF(TipoProgramaPersonalTecnico=2,$E161*AH160,$E161/Hjor*AH160))</f>
        <v>2218.71</v>
      </c>
      <c r="AI161" s="603" t="n">
        <f aca="false">IF(TipoProgramaPersonalTecnico=1,$E161*'a)Plantilla'!$C56*Programa!D$41,IF(TipoProgramaPersonalTecnico=2,$E161*AI160,$E161/Hjor*AI160))</f>
        <v>2560.05</v>
      </c>
      <c r="AJ161" s="603" t="n">
        <f aca="false">IF(TipoProgramaPersonalTecnico=1,$E161*'a)Plantilla'!$C56*Programa!D$42,IF(TipoProgramaPersonalTecnico=2,$E161*AJ160,$E161/Hjor*AJ160))</f>
        <v>2730.72</v>
      </c>
      <c r="AK161" s="603" t="n">
        <f aca="false">IF(TipoProgramaPersonalTecnico=1,$E161*'a)Plantilla'!$C56*Programa!D$43,IF(TipoProgramaPersonalTecnico=2,$E161*AK160,$E161/Hjor*AK160))</f>
        <v>2560.05</v>
      </c>
      <c r="AL161" s="603" t="n">
        <f aca="false">IF(TipoProgramaPersonalTecnico=1,$E161*'a)Plantilla'!$C56*Programa!D$44,IF(TipoProgramaPersonalTecnico=2,$E161*AL160,$E161/Hjor*AL160))</f>
        <v>2560.05</v>
      </c>
      <c r="AM161" s="603" t="n">
        <f aca="false">IF(TipoProgramaPersonalTecnico=1,$E161*'a)Plantilla'!$C56*Programa!D$45,IF(TipoProgramaPersonalTecnico=2,$E161*AM160,$E161/Hjor*AM160))</f>
        <v>2560.05</v>
      </c>
      <c r="AN161" s="603" t="n">
        <f aca="false">IF(TipoProgramaPersonalTecnico=1,$E161*'a)Plantilla'!$C56*Programa!D$46,IF(TipoProgramaPersonalTecnico=2,$E161*AN160,$E161/Hjor*AN160))</f>
        <v>2730.72</v>
      </c>
      <c r="AO161" s="603" t="n">
        <f aca="false">IF(TipoProgramaPersonalTecnico=1,$E161*'a)Plantilla'!$C56*Programa!D$47,IF(TipoProgramaPersonalTecnico=2,$E161*AO160,$E161/Hjor*AO160))</f>
        <v>2560.05</v>
      </c>
      <c r="AP161" s="604" t="n">
        <f aca="false">IF(TipoProgramaPersonalTecnico=1,$E161*'a)Plantilla'!$C56*Programa!D$48,IF(TipoProgramaPersonalTecnico=2,$E161*AP160,$E161/Hjor*AP160))</f>
        <v>2560.05</v>
      </c>
      <c r="AQ161" s="602" t="n">
        <f aca="false">IF(TipoProgramaPersonalTecnico=1,$E161*'a)Plantilla'!$C56*Programa!D$49,IF(TipoProgramaPersonalTecnico=2,$E161*AQ160,$E161/Hjor*AQ160))</f>
        <v>2560.05</v>
      </c>
      <c r="AR161" s="603" t="n">
        <f aca="false">IF(TipoProgramaPersonalTecnico=1,$E161*'a)Plantilla'!$C56*Programa!D$50,IF(TipoProgramaPersonalTecnico=2,$E161*AR160,$E161/Hjor*AR160))</f>
        <v>2730.72</v>
      </c>
      <c r="AS161" s="603" t="n">
        <f aca="false">IF(TipoProgramaPersonalTecnico=1,$E161*'a)Plantilla'!$C56*Programa!D$51,IF(TipoProgramaPersonalTecnico=2,$E161*AS160,$E161/Hjor*AS160))</f>
        <v>2560.05</v>
      </c>
      <c r="AT161" s="603" t="n">
        <f aca="false">IF(TipoProgramaPersonalTecnico=1,$E161*'a)Plantilla'!$C56*Programa!D$52,IF(TipoProgramaPersonalTecnico=2,$E161*AT160,$E161/Hjor*AT160))</f>
        <v>2730.72</v>
      </c>
      <c r="AU161" s="603" t="n">
        <f aca="false">IF(TipoProgramaPersonalTecnico=1,$E161*'a)Plantilla'!$C56*Programa!D$53,IF(TipoProgramaPersonalTecnico=2,$E161*AU160,$E161/Hjor*AU160))</f>
        <v>2560.05</v>
      </c>
      <c r="AV161" s="603" t="n">
        <f aca="false">IF(TipoProgramaPersonalTecnico=1,$E161*'a)Plantilla'!$C56*Programa!D$54,IF(TipoProgramaPersonalTecnico=2,$E161*AV160,$E161/Hjor*AV160))</f>
        <v>2560.05</v>
      </c>
      <c r="AW161" s="603" t="n">
        <f aca="false">IF(TipoProgramaPersonalTecnico=1,$E161*'a)Plantilla'!$C56*Programa!D$55,IF(TipoProgramaPersonalTecnico=2,$E161*AW160,$E161/Hjor*AW160))</f>
        <v>2560.05</v>
      </c>
      <c r="AX161" s="603" t="n">
        <f aca="false">IF(TipoProgramaPersonalTecnico=1,$E161*'a)Plantilla'!$C56*Programa!D$56,IF(TipoProgramaPersonalTecnico=2,$E161*AX160,$E161/Hjor*AX160))</f>
        <v>2730.72</v>
      </c>
      <c r="AY161" s="603" t="n">
        <f aca="false">IF(TipoProgramaPersonalTecnico=1,$E161*'a)Plantilla'!$C56*Programa!D$57,IF(TipoProgramaPersonalTecnico=2,$E161*AY160,$E161/Hjor*AY160))</f>
        <v>2560.05</v>
      </c>
      <c r="AZ161" s="603" t="n">
        <f aca="false">IF(TipoProgramaPersonalTecnico=1,$E161*'a)Plantilla'!$C56*Programa!D$58,IF(TipoProgramaPersonalTecnico=2,$E161*AZ160,$E161/Hjor*AZ160))</f>
        <v>2560.05</v>
      </c>
      <c r="BA161" s="605" t="n">
        <f aca="false">IF(TipoProgramaPersonalTecnico=1,$E161*'a)Plantilla'!$C56*Programa!D$59,IF(TipoProgramaPersonalTecnico=2,$E161*BA160,$E161/Hjor*BA160))</f>
        <v>2560.05</v>
      </c>
      <c r="BB161" s="606" t="n">
        <f aca="false">IF(TipoProgramaPersonalTecnico=1,$E161*'a)Plantilla'!$C56*Programa!D$60,IF(TipoProgramaPersonalTecnico=2,$E161*BB160,$E161/Hjor*BB160))</f>
        <v>2730.72</v>
      </c>
      <c r="BC161" s="607" t="n">
        <f aca="false">IF(TipoProgramaPersonalTecnico=1,$E161*'a)Plantilla'!$C56*Programa!D$61,IF(TipoProgramaPersonalTecnico=2,$E161*BC160,$E161/Hjor*BC160))</f>
        <v>2560.05</v>
      </c>
      <c r="BD161" s="603" t="n">
        <f aca="false">IF(TipoProgramaPersonalTecnico=1,$E161*'a)Plantilla'!$C56*Programa!D$62,IF(TipoProgramaPersonalTecnico=2,$E161*BD160,$E161/Hjor*BD160))</f>
        <v>2730.72</v>
      </c>
      <c r="BE161" s="603" t="n">
        <f aca="false">IF(TipoProgramaPersonalTecnico=1,$E161*'a)Plantilla'!$C56*Programa!D$63,IF(TipoProgramaPersonalTecnico=2,$E161*BE160,$E161/Hjor*BE160))</f>
        <v>2560.05</v>
      </c>
      <c r="BF161" s="603" t="n">
        <f aca="false">IF(TipoProgramaPersonalTecnico=1,$E161*'a)Plantilla'!$C56*Programa!D$64,IF(TipoProgramaPersonalTecnico=2,$E161*BF160,$E161/Hjor*BF160))</f>
        <v>2218.71</v>
      </c>
      <c r="BG161" s="603" t="n">
        <f aca="false">IF(TipoProgramaPersonalTecnico=1,$E161*'a)Plantilla'!$C56*Programa!D$65,IF(TipoProgramaPersonalTecnico=2,$E161*BG160,$E161/Hjor*BG160))</f>
        <v>2560.05</v>
      </c>
      <c r="BH161" s="603" t="n">
        <f aca="false">IF(TipoProgramaPersonalTecnico=1,$E161*'a)Plantilla'!$C56*Programa!D$66,IF(TipoProgramaPersonalTecnico=2,$E161*BH160,$E161/Hjor*BH160))</f>
        <v>2730.72</v>
      </c>
      <c r="BI161" s="603" t="n">
        <f aca="false">IF(TipoProgramaPersonalTecnico=1,$E161*'a)Plantilla'!$C56*Programa!D$67,IF(TipoProgramaPersonalTecnico=2,$E161*BI160,$E161/Hjor*BI160))</f>
        <v>2560.05</v>
      </c>
      <c r="BJ161" s="603" t="n">
        <f aca="false">IF(TipoProgramaPersonalTecnico=1,$E161*'a)Plantilla'!$C56*Programa!D$68,IF(TipoProgramaPersonalTecnico=2,$E161*BJ160,$E161/Hjor*BJ160))</f>
        <v>2560.05</v>
      </c>
      <c r="BK161" s="603" t="n">
        <f aca="false">IF(TipoProgramaPersonalTecnico=1,$E161*'a)Plantilla'!$C56*Programa!D$69,IF(TipoProgramaPersonalTecnico=2,$E161*BK160,$E161/Hjor*BK160))</f>
        <v>2560.05</v>
      </c>
      <c r="BL161" s="603" t="n">
        <f aca="false">IF(TipoProgramaPersonalTecnico=1,$E161*'a)Plantilla'!$C56*Programa!D$70,IF(TipoProgramaPersonalTecnico=2,$E161*BL160,$E161/Hjor*BL160))</f>
        <v>2730.72</v>
      </c>
      <c r="BM161" s="603" t="n">
        <f aca="false">IF(TipoProgramaPersonalTecnico=1,$E161*'a)Plantilla'!$C56*Programa!D$71,IF(TipoProgramaPersonalTecnico=2,$E161*BM160,$E161/Hjor*BM160))</f>
        <v>2560.05</v>
      </c>
      <c r="BN161" s="604" t="n">
        <f aca="false">IF(TipoProgramaPersonalTecnico=1,$E161*'a)Plantilla'!$C56*Programa!D$72,IF(TipoProgramaPersonalTecnico=2,$E161*BN160,$E161/Hjor*BN160))</f>
        <v>2560.05</v>
      </c>
    </row>
    <row r="162" customFormat="false" ht="7.5" hidden="false" customHeight="true" outlineLevel="0" collapsed="false">
      <c r="A162" s="239"/>
      <c r="B162" s="608"/>
      <c r="C162" s="609"/>
      <c r="D162" s="610"/>
      <c r="E162" s="608"/>
      <c r="F162" s="608"/>
      <c r="G162" s="611" t="s">
        <v>182</v>
      </c>
      <c r="H162" s="611" t="s">
        <v>182</v>
      </c>
      <c r="I162" s="611" t="s">
        <v>182</v>
      </c>
      <c r="J162" s="611" t="s">
        <v>182</v>
      </c>
      <c r="K162" s="611" t="s">
        <v>182</v>
      </c>
      <c r="L162" s="611" t="s">
        <v>182</v>
      </c>
      <c r="M162" s="611" t="s">
        <v>182</v>
      </c>
      <c r="N162" s="611" t="s">
        <v>182</v>
      </c>
      <c r="O162" s="611" t="s">
        <v>182</v>
      </c>
      <c r="P162" s="611" t="s">
        <v>182</v>
      </c>
      <c r="Q162" s="611" t="s">
        <v>182</v>
      </c>
      <c r="R162" s="612" t="s">
        <v>182</v>
      </c>
      <c r="S162" s="613" t="s">
        <v>182</v>
      </c>
      <c r="T162" s="611" t="s">
        <v>182</v>
      </c>
      <c r="U162" s="611" t="s">
        <v>182</v>
      </c>
      <c r="V162" s="611" t="s">
        <v>182</v>
      </c>
      <c r="W162" s="611" t="s">
        <v>182</v>
      </c>
      <c r="X162" s="611" t="s">
        <v>182</v>
      </c>
      <c r="Y162" s="611" t="s">
        <v>182</v>
      </c>
      <c r="Z162" s="611" t="s">
        <v>182</v>
      </c>
      <c r="AA162" s="611" t="s">
        <v>182</v>
      </c>
      <c r="AB162" s="611" t="s">
        <v>182</v>
      </c>
      <c r="AC162" s="611" t="s">
        <v>182</v>
      </c>
      <c r="AD162" s="612" t="s">
        <v>182</v>
      </c>
      <c r="AE162" s="613" t="s">
        <v>182</v>
      </c>
      <c r="AF162" s="611" t="s">
        <v>182</v>
      </c>
      <c r="AG162" s="611" t="s">
        <v>182</v>
      </c>
      <c r="AH162" s="611" t="s">
        <v>182</v>
      </c>
      <c r="AI162" s="611" t="s">
        <v>182</v>
      </c>
      <c r="AJ162" s="611" t="s">
        <v>182</v>
      </c>
      <c r="AK162" s="611" t="s">
        <v>182</v>
      </c>
      <c r="AL162" s="611" t="s">
        <v>182</v>
      </c>
      <c r="AM162" s="611" t="s">
        <v>182</v>
      </c>
      <c r="AN162" s="611" t="s">
        <v>182</v>
      </c>
      <c r="AO162" s="611" t="s">
        <v>182</v>
      </c>
      <c r="AP162" s="612" t="s">
        <v>182</v>
      </c>
      <c r="AQ162" s="613" t="s">
        <v>182</v>
      </c>
      <c r="AR162" s="611" t="s">
        <v>182</v>
      </c>
      <c r="AS162" s="611" t="s">
        <v>182</v>
      </c>
      <c r="AT162" s="611" t="s">
        <v>182</v>
      </c>
      <c r="AU162" s="611" t="s">
        <v>182</v>
      </c>
      <c r="AV162" s="611" t="s">
        <v>182</v>
      </c>
      <c r="AW162" s="611" t="s">
        <v>182</v>
      </c>
      <c r="AX162" s="611" t="s">
        <v>182</v>
      </c>
      <c r="AY162" s="611" t="s">
        <v>182</v>
      </c>
      <c r="AZ162" s="611" t="s">
        <v>182</v>
      </c>
      <c r="BA162" s="611" t="s">
        <v>182</v>
      </c>
      <c r="BB162" s="614" t="s">
        <v>182</v>
      </c>
      <c r="BC162" s="615" t="s">
        <v>182</v>
      </c>
      <c r="BD162" s="611" t="s">
        <v>182</v>
      </c>
      <c r="BE162" s="611" t="s">
        <v>182</v>
      </c>
      <c r="BF162" s="611" t="s">
        <v>182</v>
      </c>
      <c r="BG162" s="611" t="s">
        <v>182</v>
      </c>
      <c r="BH162" s="611" t="s">
        <v>182</v>
      </c>
      <c r="BI162" s="611" t="s">
        <v>182</v>
      </c>
      <c r="BJ162" s="611" t="s">
        <v>182</v>
      </c>
      <c r="BK162" s="611" t="s">
        <v>182</v>
      </c>
      <c r="BL162" s="611" t="s">
        <v>182</v>
      </c>
      <c r="BM162" s="611" t="s">
        <v>182</v>
      </c>
      <c r="BN162" s="612" t="s">
        <v>182</v>
      </c>
    </row>
    <row r="163" customFormat="false" ht="12.75" hidden="false" customHeight="false" outlineLevel="0" collapsed="false">
      <c r="A163" s="239"/>
      <c r="B163" s="515"/>
      <c r="C163" s="600"/>
      <c r="D163" s="601"/>
      <c r="E163" s="602"/>
      <c r="F163" s="602"/>
      <c r="G163" s="623" t="n">
        <f aca="false">'d)Pers.Técnico'!E114</f>
        <v>15</v>
      </c>
      <c r="H163" s="623" t="n">
        <f aca="false">'d)Pers.Técnico'!F114</f>
        <v>16</v>
      </c>
      <c r="I163" s="623" t="n">
        <f aca="false">'d)Pers.Técnico'!G114</f>
        <v>15</v>
      </c>
      <c r="J163" s="623" t="n">
        <f aca="false">'d)Pers.Técnico'!H114</f>
        <v>14</v>
      </c>
      <c r="K163" s="623" t="n">
        <f aca="false">'d)Pers.Técnico'!I114</f>
        <v>15</v>
      </c>
      <c r="L163" s="623" t="n">
        <f aca="false">'d)Pers.Técnico'!J114</f>
        <v>16</v>
      </c>
      <c r="M163" s="623" t="n">
        <f aca="false">'d)Pers.Técnico'!K114</f>
        <v>15</v>
      </c>
      <c r="N163" s="623" t="n">
        <f aca="false">'d)Pers.Técnico'!L114</f>
        <v>15</v>
      </c>
      <c r="O163" s="623" t="n">
        <f aca="false">'d)Pers.Técnico'!M114</f>
        <v>15</v>
      </c>
      <c r="P163" s="623" t="n">
        <f aca="false">'d)Pers.Técnico'!N114</f>
        <v>16</v>
      </c>
      <c r="Q163" s="623" t="n">
        <f aca="false">'d)Pers.Técnico'!O114</f>
        <v>15</v>
      </c>
      <c r="R163" s="624" t="n">
        <f aca="false">'d)Pers.Técnico'!P114</f>
        <v>15</v>
      </c>
      <c r="S163" s="625" t="n">
        <f aca="false">'d)Pers.Técnico'!Q114</f>
        <v>15</v>
      </c>
      <c r="T163" s="623" t="n">
        <f aca="false">'d)Pers.Técnico'!R114</f>
        <v>16</v>
      </c>
      <c r="U163" s="623" t="n">
        <f aca="false">'d)Pers.Técnico'!S114</f>
        <v>15</v>
      </c>
      <c r="V163" s="623" t="n">
        <f aca="false">'d)Pers.Técnico'!T114</f>
        <v>16</v>
      </c>
      <c r="W163" s="623" t="n">
        <f aca="false">'d)Pers.Técnico'!U114</f>
        <v>15</v>
      </c>
      <c r="X163" s="623" t="n">
        <f aca="false">'d)Pers.Técnico'!V114</f>
        <v>15</v>
      </c>
      <c r="Y163" s="623" t="n">
        <f aca="false">'d)Pers.Técnico'!W114</f>
        <v>15</v>
      </c>
      <c r="Z163" s="623" t="n">
        <f aca="false">'d)Pers.Técnico'!X114</f>
        <v>16</v>
      </c>
      <c r="AA163" s="623" t="n">
        <f aca="false">'d)Pers.Técnico'!Y114</f>
        <v>15</v>
      </c>
      <c r="AB163" s="623" t="n">
        <f aca="false">'d)Pers.Técnico'!Z114</f>
        <v>15</v>
      </c>
      <c r="AC163" s="623" t="n">
        <f aca="false">'d)Pers.Técnico'!AA114</f>
        <v>15</v>
      </c>
      <c r="AD163" s="624" t="n">
        <f aca="false">'d)Pers.Técnico'!AB114</f>
        <v>16</v>
      </c>
      <c r="AE163" s="625" t="n">
        <f aca="false">'d)Pers.Técnico'!AC114</f>
        <v>15</v>
      </c>
      <c r="AF163" s="623" t="n">
        <f aca="false">'d)Pers.Técnico'!AD114</f>
        <v>16</v>
      </c>
      <c r="AG163" s="623" t="n">
        <f aca="false">'d)Pers.Técnico'!AE114</f>
        <v>15</v>
      </c>
      <c r="AH163" s="623" t="n">
        <f aca="false">'d)Pers.Técnico'!AF114</f>
        <v>13</v>
      </c>
      <c r="AI163" s="623" t="n">
        <f aca="false">'d)Pers.Técnico'!AG114</f>
        <v>15</v>
      </c>
      <c r="AJ163" s="623" t="n">
        <f aca="false">'d)Pers.Técnico'!AH114</f>
        <v>16</v>
      </c>
      <c r="AK163" s="623" t="n">
        <f aca="false">'d)Pers.Técnico'!AI114</f>
        <v>15</v>
      </c>
      <c r="AL163" s="623" t="n">
        <f aca="false">'d)Pers.Técnico'!AJ114</f>
        <v>15</v>
      </c>
      <c r="AM163" s="623" t="n">
        <f aca="false">'d)Pers.Técnico'!AK114</f>
        <v>15</v>
      </c>
      <c r="AN163" s="623" t="n">
        <f aca="false">'d)Pers.Técnico'!AL114</f>
        <v>16</v>
      </c>
      <c r="AO163" s="623" t="n">
        <f aca="false">'d)Pers.Técnico'!AM114</f>
        <v>15</v>
      </c>
      <c r="AP163" s="624" t="n">
        <f aca="false">'d)Pers.Técnico'!AN114</f>
        <v>15</v>
      </c>
      <c r="AQ163" s="625" t="n">
        <f aca="false">'d)Pers.Técnico'!AO114</f>
        <v>15</v>
      </c>
      <c r="AR163" s="623" t="n">
        <f aca="false">'d)Pers.Técnico'!AP114</f>
        <v>16</v>
      </c>
      <c r="AS163" s="623" t="n">
        <f aca="false">'d)Pers.Técnico'!AQ114</f>
        <v>15</v>
      </c>
      <c r="AT163" s="623" t="n">
        <f aca="false">'d)Pers.Técnico'!AR114</f>
        <v>16</v>
      </c>
      <c r="AU163" s="623" t="n">
        <f aca="false">'d)Pers.Técnico'!AS114</f>
        <v>15</v>
      </c>
      <c r="AV163" s="623" t="n">
        <f aca="false">'d)Pers.Técnico'!AT114</f>
        <v>15</v>
      </c>
      <c r="AW163" s="623" t="n">
        <f aca="false">'d)Pers.Técnico'!AU114</f>
        <v>15</v>
      </c>
      <c r="AX163" s="623" t="n">
        <f aca="false">'d)Pers.Técnico'!AV114</f>
        <v>16</v>
      </c>
      <c r="AY163" s="623" t="n">
        <f aca="false">'d)Pers.Técnico'!AW114</f>
        <v>15</v>
      </c>
      <c r="AZ163" s="623" t="n">
        <f aca="false">'d)Pers.Técnico'!AX114</f>
        <v>15</v>
      </c>
      <c r="BA163" s="626" t="n">
        <f aca="false">'d)Pers.Técnico'!AY114</f>
        <v>15</v>
      </c>
      <c r="BB163" s="627" t="n">
        <f aca="false">'d)Pers.Técnico'!AZ114</f>
        <v>16</v>
      </c>
      <c r="BC163" s="628" t="n">
        <f aca="false">'d)Pers.Técnico'!BA114</f>
        <v>15</v>
      </c>
      <c r="BD163" s="623" t="n">
        <f aca="false">'d)Pers.Técnico'!BB114</f>
        <v>16</v>
      </c>
      <c r="BE163" s="623" t="n">
        <f aca="false">'d)Pers.Técnico'!BC114</f>
        <v>15</v>
      </c>
      <c r="BF163" s="623" t="n">
        <f aca="false">'d)Pers.Técnico'!BD114</f>
        <v>13</v>
      </c>
      <c r="BG163" s="623" t="n">
        <f aca="false">'d)Pers.Técnico'!BE114</f>
        <v>15</v>
      </c>
      <c r="BH163" s="623" t="n">
        <f aca="false">'d)Pers.Técnico'!BF114</f>
        <v>16</v>
      </c>
      <c r="BI163" s="623" t="n">
        <f aca="false">'d)Pers.Técnico'!BG114</f>
        <v>15</v>
      </c>
      <c r="BJ163" s="623" t="n">
        <f aca="false">'d)Pers.Técnico'!BH114</f>
        <v>15</v>
      </c>
      <c r="BK163" s="623" t="n">
        <f aca="false">'d)Pers.Técnico'!BI114</f>
        <v>15</v>
      </c>
      <c r="BL163" s="623" t="n">
        <f aca="false">'d)Pers.Técnico'!BJ114</f>
        <v>16</v>
      </c>
      <c r="BM163" s="623" t="n">
        <f aca="false">'d)Pers.Técnico'!BK114</f>
        <v>15</v>
      </c>
      <c r="BN163" s="624" t="n">
        <f aca="false">'d)Pers.Técnico'!BL114</f>
        <v>15</v>
      </c>
    </row>
    <row r="164" customFormat="false" ht="12.75" hidden="false" customHeight="false" outlineLevel="0" collapsed="false">
      <c r="A164" s="239"/>
      <c r="B164" s="515" t="str">
        <f aca="false">+'d)Pers.Técnico'!B114</f>
        <v>VELADOR</v>
      </c>
      <c r="C164" s="600" t="str">
        <f aca="false">'d)Pers.Técnico'!C114</f>
        <v>Jornal</v>
      </c>
      <c r="D164" s="601" t="n">
        <f aca="false">SUM(G163:BN163)</f>
        <v>912</v>
      </c>
      <c r="E164" s="602" t="n">
        <f aca="false">IF('a)Plantilla'!C57&gt;0,'a)Plantilla'!D57/30,0)</f>
        <v>136.53</v>
      </c>
      <c r="F164" s="602" t="n">
        <f aca="false">SUM(G164:BN164)</f>
        <v>124515.36</v>
      </c>
      <c r="G164" s="603" t="n">
        <f aca="false">IF(TipoProgramaPersonalTecnico=1,$E164*'a)Plantilla'!$C57*Programa!D$13,IF(TipoProgramaPersonalTecnico=2,$E164*G163,$E164/Hjor*G163))</f>
        <v>2047.95</v>
      </c>
      <c r="H164" s="603" t="n">
        <f aca="false">IF(TipoProgramaPersonalTecnico=1,$E164*'a)Plantilla'!$C57*Programa!D$14,IF(TipoProgramaPersonalTecnico=2,$E164*H163,$E164/Hjor*H163))</f>
        <v>2184.48</v>
      </c>
      <c r="I164" s="603" t="n">
        <f aca="false">IF(TipoProgramaPersonalTecnico=1,$E164*'a)Plantilla'!$C57*Programa!D$15,IF(TipoProgramaPersonalTecnico=2,$E164*I163,$E164/Hjor*I163))</f>
        <v>2047.95</v>
      </c>
      <c r="J164" s="603" t="n">
        <f aca="false">IF(TipoProgramaPersonalTecnico=1,$E164*'a)Plantilla'!$C57*Programa!D$16,IF(TipoProgramaPersonalTecnico=2,$E164*J163,$E164/Hjor*J163))</f>
        <v>1911.42</v>
      </c>
      <c r="K164" s="603" t="n">
        <f aca="false">IF(TipoProgramaPersonalTecnico=1,$E164*'a)Plantilla'!$C57*Programa!D$17,IF(TipoProgramaPersonalTecnico=2,$E164*K163,$E164/Hjor*K163))</f>
        <v>2047.95</v>
      </c>
      <c r="L164" s="603" t="n">
        <f aca="false">IF(TipoProgramaPersonalTecnico=1,$E164*'a)Plantilla'!$C57*Programa!D$18,IF(TipoProgramaPersonalTecnico=2,$E164*L163,$E164/Hjor*L163))</f>
        <v>2184.48</v>
      </c>
      <c r="M164" s="603" t="n">
        <f aca="false">IF(TipoProgramaPersonalTecnico=1,$E164*'a)Plantilla'!$C57*Programa!D$19,IF(TipoProgramaPersonalTecnico=2,$E164*M163,$E164/Hjor*M163))</f>
        <v>2047.95</v>
      </c>
      <c r="N164" s="603" t="n">
        <f aca="false">IF(TipoProgramaPersonalTecnico=1,$E164*'a)Plantilla'!$C57*Programa!D$20,IF(TipoProgramaPersonalTecnico=2,$E164*N163,$E164/Hjor*N163))</f>
        <v>2047.95</v>
      </c>
      <c r="O164" s="603" t="n">
        <f aca="false">IF(TipoProgramaPersonalTecnico=1,$E164*'a)Plantilla'!$C57*Programa!D$21,IF(TipoProgramaPersonalTecnico=2,$E164*O163,$E164/Hjor*O163))</f>
        <v>2047.95</v>
      </c>
      <c r="P164" s="603" t="n">
        <f aca="false">IF(TipoProgramaPersonalTecnico=1,$E164*'a)Plantilla'!$C57*Programa!D$22,IF(TipoProgramaPersonalTecnico=2,$E164*P163,$E164/Hjor*P163))</f>
        <v>2184.48</v>
      </c>
      <c r="Q164" s="603" t="n">
        <f aca="false">IF(TipoProgramaPersonalTecnico=1,$E164*'a)Plantilla'!$C57*Programa!D$23,IF(TipoProgramaPersonalTecnico=2,$E164*Q163,$E164/Hjor*Q163))</f>
        <v>2047.95</v>
      </c>
      <c r="R164" s="604" t="n">
        <f aca="false">IF(TipoProgramaPersonalTecnico=1,$E164*'a)Plantilla'!$C57*Programa!D$24,IF(TipoProgramaPersonalTecnico=2,$E164*R163,$E164/Hjor*R163))</f>
        <v>2047.95</v>
      </c>
      <c r="S164" s="602" t="n">
        <f aca="false">IF(TipoProgramaPersonalTecnico=1,$E164*'a)Plantilla'!$C57*Programa!D$25,IF(TipoProgramaPersonalTecnico=2,$E164*S163,$E164/Hjor*S163))</f>
        <v>2047.95</v>
      </c>
      <c r="T164" s="603" t="n">
        <f aca="false">IF(TipoProgramaPersonalTecnico=1,$E164*'a)Plantilla'!$C57*Programa!D$26,IF(TipoProgramaPersonalTecnico=2,$E164*T163,$E164/Hjor*T163))</f>
        <v>2184.48</v>
      </c>
      <c r="U164" s="603" t="n">
        <f aca="false">IF(TipoProgramaPersonalTecnico=1,$E164*'a)Plantilla'!$C57*Programa!D$27,IF(TipoProgramaPersonalTecnico=2,$E164*U163,$E164/Hjor*U163))</f>
        <v>2047.95</v>
      </c>
      <c r="V164" s="603" t="n">
        <f aca="false">IF(TipoProgramaPersonalTecnico=1,$E164*'a)Plantilla'!$C57*Programa!D$28,IF(TipoProgramaPersonalTecnico=2,$E164*V163,$E164/Hjor*V163))</f>
        <v>2184.48</v>
      </c>
      <c r="W164" s="603" t="n">
        <f aca="false">IF(TipoProgramaPersonalTecnico=1,$E164*'a)Plantilla'!$C57*Programa!D$29,IF(TipoProgramaPersonalTecnico=2,$E164*W163,$E164/Hjor*W163))</f>
        <v>2047.95</v>
      </c>
      <c r="X164" s="603" t="n">
        <f aca="false">IF(TipoProgramaPersonalTecnico=1,$E164*'a)Plantilla'!$C57*Programa!D$30,IF(TipoProgramaPersonalTecnico=2,$E164*X163,$E164/Hjor*X163))</f>
        <v>2047.95</v>
      </c>
      <c r="Y164" s="603" t="n">
        <f aca="false">IF(TipoProgramaPersonalTecnico=1,$E164*'a)Plantilla'!$C57*Programa!D$31,IF(TipoProgramaPersonalTecnico=2,$E164*Y163,$E164/Hjor*Y163))</f>
        <v>2047.95</v>
      </c>
      <c r="Z164" s="603" t="n">
        <f aca="false">IF(TipoProgramaPersonalTecnico=1,$E164*'a)Plantilla'!$C57*Programa!D$32,IF(TipoProgramaPersonalTecnico=2,$E164*Z163,$E164/Hjor*Z163))</f>
        <v>2184.48</v>
      </c>
      <c r="AA164" s="603" t="n">
        <f aca="false">IF(TipoProgramaPersonalTecnico=1,$E164*'a)Plantilla'!$C57*Programa!D$33,IF(TipoProgramaPersonalTecnico=2,$E164*AA163,$E164/Hjor*AA163))</f>
        <v>2047.95</v>
      </c>
      <c r="AB164" s="603" t="n">
        <f aca="false">IF(TipoProgramaPersonalTecnico=1,$E164*'a)Plantilla'!$C57*Programa!D$34,IF(TipoProgramaPersonalTecnico=2,$E164*AB163,$E164/Hjor*AB163))</f>
        <v>2047.95</v>
      </c>
      <c r="AC164" s="603" t="n">
        <f aca="false">IF(TipoProgramaPersonalTecnico=1,$E164*'a)Plantilla'!$C57*Programa!D$35,IF(TipoProgramaPersonalTecnico=2,$E164*AC163,$E164/Hjor*AC163))</f>
        <v>2047.95</v>
      </c>
      <c r="AD164" s="604" t="n">
        <f aca="false">IF(TipoProgramaPersonalTecnico=1,$E164*'a)Plantilla'!$C57*Programa!D$36,IF(TipoProgramaPersonalTecnico=2,$E164*AD163,$E164/Hjor*AD163))</f>
        <v>2184.48</v>
      </c>
      <c r="AE164" s="602" t="n">
        <f aca="false">IF(TipoProgramaPersonalTecnico=1,$E164*'a)Plantilla'!$C57*Programa!D$37,IF(TipoProgramaPersonalTecnico=2,$E164*AE163,$E164/Hjor*AE163))</f>
        <v>2047.95</v>
      </c>
      <c r="AF164" s="603" t="n">
        <f aca="false">IF(TipoProgramaPersonalTecnico=1,$E164*'a)Plantilla'!$C57*Programa!D$38,IF(TipoProgramaPersonalTecnico=2,$E164*AF163,$E164/Hjor*AF163))</f>
        <v>2184.48</v>
      </c>
      <c r="AG164" s="603" t="n">
        <f aca="false">IF(TipoProgramaPersonalTecnico=1,$E164*'a)Plantilla'!$C57*Programa!D$39,IF(TipoProgramaPersonalTecnico=2,$E164*AG163,$E164/Hjor*AG163))</f>
        <v>2047.95</v>
      </c>
      <c r="AH164" s="603" t="n">
        <f aca="false">IF(TipoProgramaPersonalTecnico=1,$E164*'a)Plantilla'!$C57*Programa!D$40,IF(TipoProgramaPersonalTecnico=2,$E164*AH163,$E164/Hjor*AH163))</f>
        <v>1774.89</v>
      </c>
      <c r="AI164" s="603" t="n">
        <f aca="false">IF(TipoProgramaPersonalTecnico=1,$E164*'a)Plantilla'!$C57*Programa!D$41,IF(TipoProgramaPersonalTecnico=2,$E164*AI163,$E164/Hjor*AI163))</f>
        <v>2047.95</v>
      </c>
      <c r="AJ164" s="603" t="n">
        <f aca="false">IF(TipoProgramaPersonalTecnico=1,$E164*'a)Plantilla'!$C57*Programa!D$42,IF(TipoProgramaPersonalTecnico=2,$E164*AJ163,$E164/Hjor*AJ163))</f>
        <v>2184.48</v>
      </c>
      <c r="AK164" s="603" t="n">
        <f aca="false">IF(TipoProgramaPersonalTecnico=1,$E164*'a)Plantilla'!$C57*Programa!D$43,IF(TipoProgramaPersonalTecnico=2,$E164*AK163,$E164/Hjor*AK163))</f>
        <v>2047.95</v>
      </c>
      <c r="AL164" s="603" t="n">
        <f aca="false">IF(TipoProgramaPersonalTecnico=1,$E164*'a)Plantilla'!$C57*Programa!D$44,IF(TipoProgramaPersonalTecnico=2,$E164*AL163,$E164/Hjor*AL163))</f>
        <v>2047.95</v>
      </c>
      <c r="AM164" s="603" t="n">
        <f aca="false">IF(TipoProgramaPersonalTecnico=1,$E164*'a)Plantilla'!$C57*Programa!D$45,IF(TipoProgramaPersonalTecnico=2,$E164*AM163,$E164/Hjor*AM163))</f>
        <v>2047.95</v>
      </c>
      <c r="AN164" s="603" t="n">
        <f aca="false">IF(TipoProgramaPersonalTecnico=1,$E164*'a)Plantilla'!$C57*Programa!D$46,IF(TipoProgramaPersonalTecnico=2,$E164*AN163,$E164/Hjor*AN163))</f>
        <v>2184.48</v>
      </c>
      <c r="AO164" s="603" t="n">
        <f aca="false">IF(TipoProgramaPersonalTecnico=1,$E164*'a)Plantilla'!$C57*Programa!D$47,IF(TipoProgramaPersonalTecnico=2,$E164*AO163,$E164/Hjor*AO163))</f>
        <v>2047.95</v>
      </c>
      <c r="AP164" s="604" t="n">
        <f aca="false">IF(TipoProgramaPersonalTecnico=1,$E164*'a)Plantilla'!$C57*Programa!D$48,IF(TipoProgramaPersonalTecnico=2,$E164*AP163,$E164/Hjor*AP163))</f>
        <v>2047.95</v>
      </c>
      <c r="AQ164" s="602" t="n">
        <f aca="false">IF(TipoProgramaPersonalTecnico=1,$E164*'a)Plantilla'!$C57*Programa!D$49,IF(TipoProgramaPersonalTecnico=2,$E164*AQ163,$E164/Hjor*AQ163))</f>
        <v>2047.95</v>
      </c>
      <c r="AR164" s="603" t="n">
        <f aca="false">IF(TipoProgramaPersonalTecnico=1,$E164*'a)Plantilla'!$C57*Programa!D$50,IF(TipoProgramaPersonalTecnico=2,$E164*AR163,$E164/Hjor*AR163))</f>
        <v>2184.48</v>
      </c>
      <c r="AS164" s="603" t="n">
        <f aca="false">IF(TipoProgramaPersonalTecnico=1,$E164*'a)Plantilla'!$C57*Programa!D$51,IF(TipoProgramaPersonalTecnico=2,$E164*AS163,$E164/Hjor*AS163))</f>
        <v>2047.95</v>
      </c>
      <c r="AT164" s="603" t="n">
        <f aca="false">IF(TipoProgramaPersonalTecnico=1,$E164*'a)Plantilla'!$C57*Programa!D$52,IF(TipoProgramaPersonalTecnico=2,$E164*AT163,$E164/Hjor*AT163))</f>
        <v>2184.48</v>
      </c>
      <c r="AU164" s="603" t="n">
        <f aca="false">IF(TipoProgramaPersonalTecnico=1,$E164*'a)Plantilla'!$C57*Programa!D$53,IF(TipoProgramaPersonalTecnico=2,$E164*AU163,$E164/Hjor*AU163))</f>
        <v>2047.95</v>
      </c>
      <c r="AV164" s="603" t="n">
        <f aca="false">IF(TipoProgramaPersonalTecnico=1,$E164*'a)Plantilla'!$C57*Programa!D$54,IF(TipoProgramaPersonalTecnico=2,$E164*AV163,$E164/Hjor*AV163))</f>
        <v>2047.95</v>
      </c>
      <c r="AW164" s="603" t="n">
        <f aca="false">IF(TipoProgramaPersonalTecnico=1,$E164*'a)Plantilla'!$C57*Programa!D$55,IF(TipoProgramaPersonalTecnico=2,$E164*AW163,$E164/Hjor*AW163))</f>
        <v>2047.95</v>
      </c>
      <c r="AX164" s="603" t="n">
        <f aca="false">IF(TipoProgramaPersonalTecnico=1,$E164*'a)Plantilla'!$C57*Programa!D$56,IF(TipoProgramaPersonalTecnico=2,$E164*AX163,$E164/Hjor*AX163))</f>
        <v>2184.48</v>
      </c>
      <c r="AY164" s="603" t="n">
        <f aca="false">IF(TipoProgramaPersonalTecnico=1,$E164*'a)Plantilla'!$C57*Programa!D$57,IF(TipoProgramaPersonalTecnico=2,$E164*AY163,$E164/Hjor*AY163))</f>
        <v>2047.95</v>
      </c>
      <c r="AZ164" s="603" t="n">
        <f aca="false">IF(TipoProgramaPersonalTecnico=1,$E164*'a)Plantilla'!$C57*Programa!D$58,IF(TipoProgramaPersonalTecnico=2,$E164*AZ163,$E164/Hjor*AZ163))</f>
        <v>2047.95</v>
      </c>
      <c r="BA164" s="605" t="n">
        <f aca="false">IF(TipoProgramaPersonalTecnico=1,$E164*'a)Plantilla'!$C57*Programa!D$59,IF(TipoProgramaPersonalTecnico=2,$E164*BA163,$E164/Hjor*BA163))</f>
        <v>2047.95</v>
      </c>
      <c r="BB164" s="606" t="n">
        <f aca="false">IF(TipoProgramaPersonalTecnico=1,$E164*'a)Plantilla'!$C57*Programa!D$60,IF(TipoProgramaPersonalTecnico=2,$E164*BB163,$E164/Hjor*BB163))</f>
        <v>2184.48</v>
      </c>
      <c r="BC164" s="607" t="n">
        <f aca="false">IF(TipoProgramaPersonalTecnico=1,$E164*'a)Plantilla'!$C57*Programa!D$61,IF(TipoProgramaPersonalTecnico=2,$E164*BC163,$E164/Hjor*BC163))</f>
        <v>2047.95</v>
      </c>
      <c r="BD164" s="603" t="n">
        <f aca="false">IF(TipoProgramaPersonalTecnico=1,$E164*'a)Plantilla'!$C57*Programa!D$62,IF(TipoProgramaPersonalTecnico=2,$E164*BD163,$E164/Hjor*BD163))</f>
        <v>2184.48</v>
      </c>
      <c r="BE164" s="603" t="n">
        <f aca="false">IF(TipoProgramaPersonalTecnico=1,$E164*'a)Plantilla'!$C57*Programa!D$63,IF(TipoProgramaPersonalTecnico=2,$E164*BE163,$E164/Hjor*BE163))</f>
        <v>2047.95</v>
      </c>
      <c r="BF164" s="603" t="n">
        <f aca="false">IF(TipoProgramaPersonalTecnico=1,$E164*'a)Plantilla'!$C57*Programa!D$64,IF(TipoProgramaPersonalTecnico=2,$E164*BF163,$E164/Hjor*BF163))</f>
        <v>1774.89</v>
      </c>
      <c r="BG164" s="603" t="n">
        <f aca="false">IF(TipoProgramaPersonalTecnico=1,$E164*'a)Plantilla'!$C57*Programa!D$65,IF(TipoProgramaPersonalTecnico=2,$E164*BG163,$E164/Hjor*BG163))</f>
        <v>2047.95</v>
      </c>
      <c r="BH164" s="603" t="n">
        <f aca="false">IF(TipoProgramaPersonalTecnico=1,$E164*'a)Plantilla'!$C57*Programa!D$66,IF(TipoProgramaPersonalTecnico=2,$E164*BH163,$E164/Hjor*BH163))</f>
        <v>2184.48</v>
      </c>
      <c r="BI164" s="603" t="n">
        <f aca="false">IF(TipoProgramaPersonalTecnico=1,$E164*'a)Plantilla'!$C57*Programa!D$67,IF(TipoProgramaPersonalTecnico=2,$E164*BI163,$E164/Hjor*BI163))</f>
        <v>2047.95</v>
      </c>
      <c r="BJ164" s="603" t="n">
        <f aca="false">IF(TipoProgramaPersonalTecnico=1,$E164*'a)Plantilla'!$C57*Programa!D$68,IF(TipoProgramaPersonalTecnico=2,$E164*BJ163,$E164/Hjor*BJ163))</f>
        <v>2047.95</v>
      </c>
      <c r="BK164" s="603" t="n">
        <f aca="false">IF(TipoProgramaPersonalTecnico=1,$E164*'a)Plantilla'!$C57*Programa!D$69,IF(TipoProgramaPersonalTecnico=2,$E164*BK163,$E164/Hjor*BK163))</f>
        <v>2047.95</v>
      </c>
      <c r="BL164" s="603" t="n">
        <f aca="false">IF(TipoProgramaPersonalTecnico=1,$E164*'a)Plantilla'!$C57*Programa!D$70,IF(TipoProgramaPersonalTecnico=2,$E164*BL163,$E164/Hjor*BL163))</f>
        <v>2184.48</v>
      </c>
      <c r="BM164" s="603" t="n">
        <f aca="false">IF(TipoProgramaPersonalTecnico=1,$E164*'a)Plantilla'!$C57*Programa!D$71,IF(TipoProgramaPersonalTecnico=2,$E164*BM163,$E164/Hjor*BM163))</f>
        <v>2047.95</v>
      </c>
      <c r="BN164" s="604" t="n">
        <f aca="false">IF(TipoProgramaPersonalTecnico=1,$E164*'a)Plantilla'!$C57*Programa!D$72,IF(TipoProgramaPersonalTecnico=2,$E164*BN163,$E164/Hjor*BN163))</f>
        <v>2047.95</v>
      </c>
    </row>
    <row r="165" customFormat="false" ht="7.5" hidden="false" customHeight="true" outlineLevel="0" collapsed="false">
      <c r="A165" s="239"/>
      <c r="B165" s="608"/>
      <c r="C165" s="609"/>
      <c r="D165" s="610"/>
      <c r="E165" s="608"/>
      <c r="F165" s="608"/>
      <c r="G165" s="611" t="s">
        <v>182</v>
      </c>
      <c r="H165" s="611" t="s">
        <v>182</v>
      </c>
      <c r="I165" s="611" t="s">
        <v>182</v>
      </c>
      <c r="J165" s="611" t="s">
        <v>182</v>
      </c>
      <c r="K165" s="611" t="s">
        <v>182</v>
      </c>
      <c r="L165" s="611" t="s">
        <v>182</v>
      </c>
      <c r="M165" s="611" t="s">
        <v>182</v>
      </c>
      <c r="N165" s="611" t="s">
        <v>182</v>
      </c>
      <c r="O165" s="611" t="s">
        <v>182</v>
      </c>
      <c r="P165" s="611" t="s">
        <v>182</v>
      </c>
      <c r="Q165" s="611" t="s">
        <v>182</v>
      </c>
      <c r="R165" s="612" t="s">
        <v>182</v>
      </c>
      <c r="S165" s="613" t="s">
        <v>182</v>
      </c>
      <c r="T165" s="611" t="s">
        <v>182</v>
      </c>
      <c r="U165" s="611" t="s">
        <v>182</v>
      </c>
      <c r="V165" s="611" t="s">
        <v>182</v>
      </c>
      <c r="W165" s="611" t="s">
        <v>182</v>
      </c>
      <c r="X165" s="611" t="s">
        <v>182</v>
      </c>
      <c r="Y165" s="611" t="s">
        <v>182</v>
      </c>
      <c r="Z165" s="611" t="s">
        <v>182</v>
      </c>
      <c r="AA165" s="611" t="s">
        <v>182</v>
      </c>
      <c r="AB165" s="611" t="s">
        <v>182</v>
      </c>
      <c r="AC165" s="611" t="s">
        <v>182</v>
      </c>
      <c r="AD165" s="612" t="s">
        <v>182</v>
      </c>
      <c r="AE165" s="613" t="s">
        <v>182</v>
      </c>
      <c r="AF165" s="611" t="s">
        <v>182</v>
      </c>
      <c r="AG165" s="611" t="s">
        <v>182</v>
      </c>
      <c r="AH165" s="611" t="s">
        <v>182</v>
      </c>
      <c r="AI165" s="611" t="s">
        <v>182</v>
      </c>
      <c r="AJ165" s="611" t="s">
        <v>182</v>
      </c>
      <c r="AK165" s="611" t="s">
        <v>182</v>
      </c>
      <c r="AL165" s="611" t="s">
        <v>182</v>
      </c>
      <c r="AM165" s="611" t="s">
        <v>182</v>
      </c>
      <c r="AN165" s="611" t="s">
        <v>182</v>
      </c>
      <c r="AO165" s="611" t="s">
        <v>182</v>
      </c>
      <c r="AP165" s="612" t="s">
        <v>182</v>
      </c>
      <c r="AQ165" s="613" t="s">
        <v>182</v>
      </c>
      <c r="AR165" s="611" t="s">
        <v>182</v>
      </c>
      <c r="AS165" s="611" t="s">
        <v>182</v>
      </c>
      <c r="AT165" s="611" t="s">
        <v>182</v>
      </c>
      <c r="AU165" s="611" t="s">
        <v>182</v>
      </c>
      <c r="AV165" s="611" t="s">
        <v>182</v>
      </c>
      <c r="AW165" s="611" t="s">
        <v>182</v>
      </c>
      <c r="AX165" s="611" t="s">
        <v>182</v>
      </c>
      <c r="AY165" s="611" t="s">
        <v>182</v>
      </c>
      <c r="AZ165" s="611" t="s">
        <v>182</v>
      </c>
      <c r="BA165" s="611" t="s">
        <v>182</v>
      </c>
      <c r="BB165" s="614" t="s">
        <v>182</v>
      </c>
      <c r="BC165" s="615" t="s">
        <v>182</v>
      </c>
      <c r="BD165" s="611" t="s">
        <v>182</v>
      </c>
      <c r="BE165" s="611" t="s">
        <v>182</v>
      </c>
      <c r="BF165" s="611" t="s">
        <v>182</v>
      </c>
      <c r="BG165" s="611" t="s">
        <v>182</v>
      </c>
      <c r="BH165" s="611" t="s">
        <v>182</v>
      </c>
      <c r="BI165" s="611" t="s">
        <v>182</v>
      </c>
      <c r="BJ165" s="611" t="s">
        <v>182</v>
      </c>
      <c r="BK165" s="611" t="s">
        <v>182</v>
      </c>
      <c r="BL165" s="611" t="s">
        <v>182</v>
      </c>
      <c r="BM165" s="611" t="s">
        <v>182</v>
      </c>
      <c r="BN165" s="612" t="s">
        <v>182</v>
      </c>
    </row>
    <row r="166" customFormat="false" ht="12.75" hidden="false" customHeight="false" outlineLevel="0" collapsed="false">
      <c r="A166" s="239"/>
      <c r="B166" s="515"/>
      <c r="C166" s="600"/>
      <c r="D166" s="601"/>
      <c r="E166" s="602"/>
      <c r="F166" s="602"/>
      <c r="G166" s="623" t="n">
        <f aca="false">'d)Pers.Técnico'!E116</f>
        <v>15</v>
      </c>
      <c r="H166" s="623" t="n">
        <f aca="false">'d)Pers.Técnico'!F116</f>
        <v>16</v>
      </c>
      <c r="I166" s="623" t="n">
        <f aca="false">'d)Pers.Técnico'!G116</f>
        <v>15</v>
      </c>
      <c r="J166" s="623" t="n">
        <f aca="false">'d)Pers.Técnico'!H116</f>
        <v>14</v>
      </c>
      <c r="K166" s="623" t="n">
        <f aca="false">'d)Pers.Técnico'!I116</f>
        <v>15</v>
      </c>
      <c r="L166" s="623" t="n">
        <f aca="false">'d)Pers.Técnico'!J116</f>
        <v>16</v>
      </c>
      <c r="M166" s="623" t="n">
        <f aca="false">'d)Pers.Técnico'!K116</f>
        <v>15</v>
      </c>
      <c r="N166" s="623" t="n">
        <f aca="false">'d)Pers.Técnico'!L116</f>
        <v>15</v>
      </c>
      <c r="O166" s="623" t="n">
        <f aca="false">'d)Pers.Técnico'!M116</f>
        <v>15</v>
      </c>
      <c r="P166" s="623" t="n">
        <f aca="false">'d)Pers.Técnico'!N116</f>
        <v>16</v>
      </c>
      <c r="Q166" s="623" t="n">
        <f aca="false">'d)Pers.Técnico'!O116</f>
        <v>15</v>
      </c>
      <c r="R166" s="624" t="n">
        <f aca="false">'d)Pers.Técnico'!P116</f>
        <v>15</v>
      </c>
      <c r="S166" s="625" t="n">
        <f aca="false">'d)Pers.Técnico'!Q116</f>
        <v>15</v>
      </c>
      <c r="T166" s="623" t="n">
        <f aca="false">'d)Pers.Técnico'!R116</f>
        <v>16</v>
      </c>
      <c r="U166" s="623" t="n">
        <f aca="false">'d)Pers.Técnico'!S116</f>
        <v>15</v>
      </c>
      <c r="V166" s="623" t="n">
        <f aca="false">'d)Pers.Técnico'!T116</f>
        <v>16</v>
      </c>
      <c r="W166" s="623" t="n">
        <f aca="false">'d)Pers.Técnico'!U116</f>
        <v>15</v>
      </c>
      <c r="X166" s="623" t="n">
        <f aca="false">'d)Pers.Técnico'!V116</f>
        <v>15</v>
      </c>
      <c r="Y166" s="623" t="n">
        <f aca="false">'d)Pers.Técnico'!W116</f>
        <v>15</v>
      </c>
      <c r="Z166" s="623" t="n">
        <f aca="false">'d)Pers.Técnico'!X116</f>
        <v>16</v>
      </c>
      <c r="AA166" s="623" t="n">
        <f aca="false">'d)Pers.Técnico'!Y116</f>
        <v>15</v>
      </c>
      <c r="AB166" s="623" t="n">
        <f aca="false">'d)Pers.Técnico'!Z116</f>
        <v>15</v>
      </c>
      <c r="AC166" s="623" t="n">
        <f aca="false">'d)Pers.Técnico'!AA116</f>
        <v>15</v>
      </c>
      <c r="AD166" s="624" t="n">
        <f aca="false">'d)Pers.Técnico'!AB116</f>
        <v>16</v>
      </c>
      <c r="AE166" s="625" t="n">
        <f aca="false">'d)Pers.Técnico'!AC116</f>
        <v>15</v>
      </c>
      <c r="AF166" s="623" t="n">
        <f aca="false">'d)Pers.Técnico'!AD116</f>
        <v>16</v>
      </c>
      <c r="AG166" s="623" t="n">
        <f aca="false">'d)Pers.Técnico'!AE116</f>
        <v>15</v>
      </c>
      <c r="AH166" s="623" t="n">
        <f aca="false">'d)Pers.Técnico'!AF116</f>
        <v>13</v>
      </c>
      <c r="AI166" s="623" t="n">
        <f aca="false">'d)Pers.Técnico'!AG116</f>
        <v>15</v>
      </c>
      <c r="AJ166" s="623" t="n">
        <f aca="false">'d)Pers.Técnico'!AH116</f>
        <v>16</v>
      </c>
      <c r="AK166" s="623" t="n">
        <f aca="false">'d)Pers.Técnico'!AI116</f>
        <v>15</v>
      </c>
      <c r="AL166" s="623" t="n">
        <f aca="false">'d)Pers.Técnico'!AJ116</f>
        <v>15</v>
      </c>
      <c r="AM166" s="623" t="n">
        <f aca="false">'d)Pers.Técnico'!AK116</f>
        <v>15</v>
      </c>
      <c r="AN166" s="623" t="n">
        <f aca="false">'d)Pers.Técnico'!AL116</f>
        <v>16</v>
      </c>
      <c r="AO166" s="623" t="n">
        <f aca="false">'d)Pers.Técnico'!AM116</f>
        <v>15</v>
      </c>
      <c r="AP166" s="624" t="n">
        <f aca="false">'d)Pers.Técnico'!AN116</f>
        <v>15</v>
      </c>
      <c r="AQ166" s="625" t="n">
        <f aca="false">'d)Pers.Técnico'!AO116</f>
        <v>15</v>
      </c>
      <c r="AR166" s="623" t="n">
        <f aca="false">'d)Pers.Técnico'!AP116</f>
        <v>16</v>
      </c>
      <c r="AS166" s="623" t="n">
        <f aca="false">'d)Pers.Técnico'!AQ116</f>
        <v>15</v>
      </c>
      <c r="AT166" s="623" t="n">
        <f aca="false">'d)Pers.Técnico'!AR116</f>
        <v>16</v>
      </c>
      <c r="AU166" s="623" t="n">
        <f aca="false">'d)Pers.Técnico'!AS116</f>
        <v>15</v>
      </c>
      <c r="AV166" s="623" t="n">
        <f aca="false">'d)Pers.Técnico'!AT116</f>
        <v>15</v>
      </c>
      <c r="AW166" s="623" t="n">
        <f aca="false">'d)Pers.Técnico'!AU116</f>
        <v>15</v>
      </c>
      <c r="AX166" s="623" t="n">
        <f aca="false">'d)Pers.Técnico'!AV116</f>
        <v>16</v>
      </c>
      <c r="AY166" s="623" t="n">
        <f aca="false">'d)Pers.Técnico'!AW116</f>
        <v>15</v>
      </c>
      <c r="AZ166" s="623" t="n">
        <f aca="false">'d)Pers.Técnico'!AX116</f>
        <v>15</v>
      </c>
      <c r="BA166" s="626" t="n">
        <f aca="false">'d)Pers.Técnico'!AY116</f>
        <v>15</v>
      </c>
      <c r="BB166" s="627" t="n">
        <f aca="false">'d)Pers.Técnico'!AZ116</f>
        <v>16</v>
      </c>
      <c r="BC166" s="628" t="n">
        <f aca="false">'d)Pers.Técnico'!BA116</f>
        <v>15</v>
      </c>
      <c r="BD166" s="623" t="n">
        <f aca="false">'d)Pers.Técnico'!BB116</f>
        <v>16</v>
      </c>
      <c r="BE166" s="623" t="n">
        <f aca="false">'d)Pers.Técnico'!BC116</f>
        <v>15</v>
      </c>
      <c r="BF166" s="623" t="n">
        <f aca="false">'d)Pers.Técnico'!BD116</f>
        <v>13</v>
      </c>
      <c r="BG166" s="623" t="n">
        <f aca="false">'d)Pers.Técnico'!BE116</f>
        <v>15</v>
      </c>
      <c r="BH166" s="623" t="n">
        <f aca="false">'d)Pers.Técnico'!BF116</f>
        <v>16</v>
      </c>
      <c r="BI166" s="623" t="n">
        <f aca="false">'d)Pers.Técnico'!BG116</f>
        <v>15</v>
      </c>
      <c r="BJ166" s="623" t="n">
        <f aca="false">'d)Pers.Técnico'!BH116</f>
        <v>15</v>
      </c>
      <c r="BK166" s="623" t="n">
        <f aca="false">'d)Pers.Técnico'!BI116</f>
        <v>15</v>
      </c>
      <c r="BL166" s="623" t="n">
        <f aca="false">'d)Pers.Técnico'!BJ116</f>
        <v>16</v>
      </c>
      <c r="BM166" s="623" t="n">
        <f aca="false">'d)Pers.Técnico'!BK116</f>
        <v>15</v>
      </c>
      <c r="BN166" s="624" t="n">
        <f aca="false">'d)Pers.Técnico'!BL116</f>
        <v>15</v>
      </c>
    </row>
    <row r="167" customFormat="false" ht="12.75" hidden="false" customHeight="false" outlineLevel="0" collapsed="false">
      <c r="A167" s="239"/>
      <c r="B167" s="515" t="str">
        <f aca="false">+'d)Pers.Técnico'!B116</f>
        <v>MENSAJERO</v>
      </c>
      <c r="C167" s="600" t="str">
        <f aca="false">'d)Pers.Técnico'!C116</f>
        <v>Jornal</v>
      </c>
      <c r="D167" s="601" t="n">
        <f aca="false">SUM(G166:BN166)</f>
        <v>912</v>
      </c>
      <c r="E167" s="602" t="n">
        <f aca="false">IF('a)Plantilla'!C58&gt;0,'a)Plantilla'!D58/30,0)</f>
        <v>136.53</v>
      </c>
      <c r="F167" s="602" t="n">
        <f aca="false">SUM(G167:BN167)</f>
        <v>124515.36</v>
      </c>
      <c r="G167" s="603" t="n">
        <f aca="false">IF(TipoProgramaPersonalTecnico=1,$E167*'a)Plantilla'!$C58*Programa!D$13,IF(TipoProgramaPersonalTecnico=2,$E167*G166,$E167/Hjor*G166))</f>
        <v>2047.95</v>
      </c>
      <c r="H167" s="603" t="n">
        <f aca="false">IF(TipoProgramaPersonalTecnico=1,$E167*'a)Plantilla'!$C58*Programa!D$14,IF(TipoProgramaPersonalTecnico=2,$E167*H166,$E167/Hjor*H166))</f>
        <v>2184.48</v>
      </c>
      <c r="I167" s="603" t="n">
        <f aca="false">IF(TipoProgramaPersonalTecnico=1,$E167*'a)Plantilla'!$C58*Programa!D$15,IF(TipoProgramaPersonalTecnico=2,$E167*I166,$E167/Hjor*I166))</f>
        <v>2047.95</v>
      </c>
      <c r="J167" s="603" t="n">
        <f aca="false">IF(TipoProgramaPersonalTecnico=1,$E167*'a)Plantilla'!$C58*Programa!D$16,IF(TipoProgramaPersonalTecnico=2,$E167*J166,$E167/Hjor*J166))</f>
        <v>1911.42</v>
      </c>
      <c r="K167" s="603" t="n">
        <f aca="false">IF(TipoProgramaPersonalTecnico=1,$E167*'a)Plantilla'!$C58*Programa!D$17,IF(TipoProgramaPersonalTecnico=2,$E167*K166,$E167/Hjor*K166))</f>
        <v>2047.95</v>
      </c>
      <c r="L167" s="603" t="n">
        <f aca="false">IF(TipoProgramaPersonalTecnico=1,$E167*'a)Plantilla'!$C58*Programa!D$18,IF(TipoProgramaPersonalTecnico=2,$E167*L166,$E167/Hjor*L166))</f>
        <v>2184.48</v>
      </c>
      <c r="M167" s="603" t="n">
        <f aca="false">IF(TipoProgramaPersonalTecnico=1,$E167*'a)Plantilla'!$C58*Programa!D$19,IF(TipoProgramaPersonalTecnico=2,$E167*M166,$E167/Hjor*M166))</f>
        <v>2047.95</v>
      </c>
      <c r="N167" s="603" t="n">
        <f aca="false">IF(TipoProgramaPersonalTecnico=1,$E167*'a)Plantilla'!$C58*Programa!D$20,IF(TipoProgramaPersonalTecnico=2,$E167*N166,$E167/Hjor*N166))</f>
        <v>2047.95</v>
      </c>
      <c r="O167" s="603" t="n">
        <f aca="false">IF(TipoProgramaPersonalTecnico=1,$E167*'a)Plantilla'!$C58*Programa!D$21,IF(TipoProgramaPersonalTecnico=2,$E167*O166,$E167/Hjor*O166))</f>
        <v>2047.95</v>
      </c>
      <c r="P167" s="603" t="n">
        <f aca="false">IF(TipoProgramaPersonalTecnico=1,$E167*'a)Plantilla'!$C58*Programa!D$22,IF(TipoProgramaPersonalTecnico=2,$E167*P166,$E167/Hjor*P166))</f>
        <v>2184.48</v>
      </c>
      <c r="Q167" s="603" t="n">
        <f aca="false">IF(TipoProgramaPersonalTecnico=1,$E167*'a)Plantilla'!$C58*Programa!D$23,IF(TipoProgramaPersonalTecnico=2,$E167*Q166,$E167/Hjor*Q166))</f>
        <v>2047.95</v>
      </c>
      <c r="R167" s="604" t="n">
        <f aca="false">IF(TipoProgramaPersonalTecnico=1,$E167*'a)Plantilla'!$C58*Programa!D$24,IF(TipoProgramaPersonalTecnico=2,$E167*R166,$E167/Hjor*R166))</f>
        <v>2047.95</v>
      </c>
      <c r="S167" s="602" t="n">
        <f aca="false">IF(TipoProgramaPersonalTecnico=1,$E167*'a)Plantilla'!$C58*Programa!D$25,IF(TipoProgramaPersonalTecnico=2,$E167*S166,$E167/Hjor*S166))</f>
        <v>2047.95</v>
      </c>
      <c r="T167" s="603" t="n">
        <f aca="false">IF(TipoProgramaPersonalTecnico=1,$E167*'a)Plantilla'!$C58*Programa!D$26,IF(TipoProgramaPersonalTecnico=2,$E167*T166,$E167/Hjor*T166))</f>
        <v>2184.48</v>
      </c>
      <c r="U167" s="603" t="n">
        <f aca="false">IF(TipoProgramaPersonalTecnico=1,$E167*'a)Plantilla'!$C58*Programa!D$27,IF(TipoProgramaPersonalTecnico=2,$E167*U166,$E167/Hjor*U166))</f>
        <v>2047.95</v>
      </c>
      <c r="V167" s="603" t="n">
        <f aca="false">IF(TipoProgramaPersonalTecnico=1,$E167*'a)Plantilla'!$C58*Programa!D$28,IF(TipoProgramaPersonalTecnico=2,$E167*V166,$E167/Hjor*V166))</f>
        <v>2184.48</v>
      </c>
      <c r="W167" s="603" t="n">
        <f aca="false">IF(TipoProgramaPersonalTecnico=1,$E167*'a)Plantilla'!$C58*Programa!D$29,IF(TipoProgramaPersonalTecnico=2,$E167*W166,$E167/Hjor*W166))</f>
        <v>2047.95</v>
      </c>
      <c r="X167" s="603" t="n">
        <f aca="false">IF(TipoProgramaPersonalTecnico=1,$E167*'a)Plantilla'!$C58*Programa!D$30,IF(TipoProgramaPersonalTecnico=2,$E167*X166,$E167/Hjor*X166))</f>
        <v>2047.95</v>
      </c>
      <c r="Y167" s="603" t="n">
        <f aca="false">IF(TipoProgramaPersonalTecnico=1,$E167*'a)Plantilla'!$C58*Programa!D$31,IF(TipoProgramaPersonalTecnico=2,$E167*Y166,$E167/Hjor*Y166))</f>
        <v>2047.95</v>
      </c>
      <c r="Z167" s="603" t="n">
        <f aca="false">IF(TipoProgramaPersonalTecnico=1,$E167*'a)Plantilla'!$C58*Programa!D$32,IF(TipoProgramaPersonalTecnico=2,$E167*Z166,$E167/Hjor*Z166))</f>
        <v>2184.48</v>
      </c>
      <c r="AA167" s="603" t="n">
        <f aca="false">IF(TipoProgramaPersonalTecnico=1,$E167*'a)Plantilla'!$C58*Programa!D$33,IF(TipoProgramaPersonalTecnico=2,$E167*AA166,$E167/Hjor*AA166))</f>
        <v>2047.95</v>
      </c>
      <c r="AB167" s="603" t="n">
        <f aca="false">IF(TipoProgramaPersonalTecnico=1,$E167*'a)Plantilla'!$C58*Programa!D$34,IF(TipoProgramaPersonalTecnico=2,$E167*AB166,$E167/Hjor*AB166))</f>
        <v>2047.95</v>
      </c>
      <c r="AC167" s="603" t="n">
        <f aca="false">IF(TipoProgramaPersonalTecnico=1,$E167*'a)Plantilla'!$C58*Programa!D$35,IF(TipoProgramaPersonalTecnico=2,$E167*AC166,$E167/Hjor*AC166))</f>
        <v>2047.95</v>
      </c>
      <c r="AD167" s="604" t="n">
        <f aca="false">IF(TipoProgramaPersonalTecnico=1,$E167*'a)Plantilla'!$C58*Programa!D$36,IF(TipoProgramaPersonalTecnico=2,$E167*AD166,$E167/Hjor*AD166))</f>
        <v>2184.48</v>
      </c>
      <c r="AE167" s="602" t="n">
        <f aca="false">IF(TipoProgramaPersonalTecnico=1,$E167*'a)Plantilla'!$C58*Programa!D$37,IF(TipoProgramaPersonalTecnico=2,$E167*AE166,$E167/Hjor*AE166))</f>
        <v>2047.95</v>
      </c>
      <c r="AF167" s="603" t="n">
        <f aca="false">IF(TipoProgramaPersonalTecnico=1,$E167*'a)Plantilla'!$C58*Programa!D$38,IF(TipoProgramaPersonalTecnico=2,$E167*AF166,$E167/Hjor*AF166))</f>
        <v>2184.48</v>
      </c>
      <c r="AG167" s="603" t="n">
        <f aca="false">IF(TipoProgramaPersonalTecnico=1,$E167*'a)Plantilla'!$C58*Programa!D$39,IF(TipoProgramaPersonalTecnico=2,$E167*AG166,$E167/Hjor*AG166))</f>
        <v>2047.95</v>
      </c>
      <c r="AH167" s="603" t="n">
        <f aca="false">IF(TipoProgramaPersonalTecnico=1,$E167*'a)Plantilla'!$C58*Programa!D$40,IF(TipoProgramaPersonalTecnico=2,$E167*AH166,$E167/Hjor*AH166))</f>
        <v>1774.89</v>
      </c>
      <c r="AI167" s="603" t="n">
        <f aca="false">IF(TipoProgramaPersonalTecnico=1,$E167*'a)Plantilla'!$C58*Programa!D$41,IF(TipoProgramaPersonalTecnico=2,$E167*AI166,$E167/Hjor*AI166))</f>
        <v>2047.95</v>
      </c>
      <c r="AJ167" s="603" t="n">
        <f aca="false">IF(TipoProgramaPersonalTecnico=1,$E167*'a)Plantilla'!$C58*Programa!D$42,IF(TipoProgramaPersonalTecnico=2,$E167*AJ166,$E167/Hjor*AJ166))</f>
        <v>2184.48</v>
      </c>
      <c r="AK167" s="603" t="n">
        <f aca="false">IF(TipoProgramaPersonalTecnico=1,$E167*'a)Plantilla'!$C58*Programa!D$43,IF(TipoProgramaPersonalTecnico=2,$E167*AK166,$E167/Hjor*AK166))</f>
        <v>2047.95</v>
      </c>
      <c r="AL167" s="603" t="n">
        <f aca="false">IF(TipoProgramaPersonalTecnico=1,$E167*'a)Plantilla'!$C58*Programa!D$44,IF(TipoProgramaPersonalTecnico=2,$E167*AL166,$E167/Hjor*AL166))</f>
        <v>2047.95</v>
      </c>
      <c r="AM167" s="603" t="n">
        <f aca="false">IF(TipoProgramaPersonalTecnico=1,$E167*'a)Plantilla'!$C58*Programa!D$45,IF(TipoProgramaPersonalTecnico=2,$E167*AM166,$E167/Hjor*AM166))</f>
        <v>2047.95</v>
      </c>
      <c r="AN167" s="603" t="n">
        <f aca="false">IF(TipoProgramaPersonalTecnico=1,$E167*'a)Plantilla'!$C58*Programa!D$46,IF(TipoProgramaPersonalTecnico=2,$E167*AN166,$E167/Hjor*AN166))</f>
        <v>2184.48</v>
      </c>
      <c r="AO167" s="603" t="n">
        <f aca="false">IF(TipoProgramaPersonalTecnico=1,$E167*'a)Plantilla'!$C58*Programa!D$47,IF(TipoProgramaPersonalTecnico=2,$E167*AO166,$E167/Hjor*AO166))</f>
        <v>2047.95</v>
      </c>
      <c r="AP167" s="604" t="n">
        <f aca="false">IF(TipoProgramaPersonalTecnico=1,$E167*'a)Plantilla'!$C58*Programa!D$48,IF(TipoProgramaPersonalTecnico=2,$E167*AP166,$E167/Hjor*AP166))</f>
        <v>2047.95</v>
      </c>
      <c r="AQ167" s="602" t="n">
        <f aca="false">IF(TipoProgramaPersonalTecnico=1,$E167*'a)Plantilla'!$C58*Programa!D$49,IF(TipoProgramaPersonalTecnico=2,$E167*AQ166,$E167/Hjor*AQ166))</f>
        <v>2047.95</v>
      </c>
      <c r="AR167" s="603" t="n">
        <f aca="false">IF(TipoProgramaPersonalTecnico=1,$E167*'a)Plantilla'!$C58*Programa!D$50,IF(TipoProgramaPersonalTecnico=2,$E167*AR166,$E167/Hjor*AR166))</f>
        <v>2184.48</v>
      </c>
      <c r="AS167" s="603" t="n">
        <f aca="false">IF(TipoProgramaPersonalTecnico=1,$E167*'a)Plantilla'!$C58*Programa!D$51,IF(TipoProgramaPersonalTecnico=2,$E167*AS166,$E167/Hjor*AS166))</f>
        <v>2047.95</v>
      </c>
      <c r="AT167" s="603" t="n">
        <f aca="false">IF(TipoProgramaPersonalTecnico=1,$E167*'a)Plantilla'!$C58*Programa!D$52,IF(TipoProgramaPersonalTecnico=2,$E167*AT166,$E167/Hjor*AT166))</f>
        <v>2184.48</v>
      </c>
      <c r="AU167" s="603" t="n">
        <f aca="false">IF(TipoProgramaPersonalTecnico=1,$E167*'a)Plantilla'!$C58*Programa!D$53,IF(TipoProgramaPersonalTecnico=2,$E167*AU166,$E167/Hjor*AU166))</f>
        <v>2047.95</v>
      </c>
      <c r="AV167" s="603" t="n">
        <f aca="false">IF(TipoProgramaPersonalTecnico=1,$E167*'a)Plantilla'!$C58*Programa!D$54,IF(TipoProgramaPersonalTecnico=2,$E167*AV166,$E167/Hjor*AV166))</f>
        <v>2047.95</v>
      </c>
      <c r="AW167" s="603" t="n">
        <f aca="false">IF(TipoProgramaPersonalTecnico=1,$E167*'a)Plantilla'!$C58*Programa!D$55,IF(TipoProgramaPersonalTecnico=2,$E167*AW166,$E167/Hjor*AW166))</f>
        <v>2047.95</v>
      </c>
      <c r="AX167" s="603" t="n">
        <f aca="false">IF(TipoProgramaPersonalTecnico=1,$E167*'a)Plantilla'!$C58*Programa!D$56,IF(TipoProgramaPersonalTecnico=2,$E167*AX166,$E167/Hjor*AX166))</f>
        <v>2184.48</v>
      </c>
      <c r="AY167" s="603" t="n">
        <f aca="false">IF(TipoProgramaPersonalTecnico=1,$E167*'a)Plantilla'!$C58*Programa!D$57,IF(TipoProgramaPersonalTecnico=2,$E167*AY166,$E167/Hjor*AY166))</f>
        <v>2047.95</v>
      </c>
      <c r="AZ167" s="603" t="n">
        <f aca="false">IF(TipoProgramaPersonalTecnico=1,$E167*'a)Plantilla'!$C58*Programa!D$58,IF(TipoProgramaPersonalTecnico=2,$E167*AZ166,$E167/Hjor*AZ166))</f>
        <v>2047.95</v>
      </c>
      <c r="BA167" s="605" t="n">
        <f aca="false">IF(TipoProgramaPersonalTecnico=1,$E167*'a)Plantilla'!$C58*Programa!D$59,IF(TipoProgramaPersonalTecnico=2,$E167*BA166,$E167/Hjor*BA166))</f>
        <v>2047.95</v>
      </c>
      <c r="BB167" s="606" t="n">
        <f aca="false">IF(TipoProgramaPersonalTecnico=1,$E167*'a)Plantilla'!$C58*Programa!D$60,IF(TipoProgramaPersonalTecnico=2,$E167*BB166,$E167/Hjor*BB166))</f>
        <v>2184.48</v>
      </c>
      <c r="BC167" s="607" t="n">
        <f aca="false">IF(TipoProgramaPersonalTecnico=1,$E167*'a)Plantilla'!$C58*Programa!D$61,IF(TipoProgramaPersonalTecnico=2,$E167*BC166,$E167/Hjor*BC166))</f>
        <v>2047.95</v>
      </c>
      <c r="BD167" s="603" t="n">
        <f aca="false">IF(TipoProgramaPersonalTecnico=1,$E167*'a)Plantilla'!$C58*Programa!D$62,IF(TipoProgramaPersonalTecnico=2,$E167*BD166,$E167/Hjor*BD166))</f>
        <v>2184.48</v>
      </c>
      <c r="BE167" s="603" t="n">
        <f aca="false">IF(TipoProgramaPersonalTecnico=1,$E167*'a)Plantilla'!$C58*Programa!D$63,IF(TipoProgramaPersonalTecnico=2,$E167*BE166,$E167/Hjor*BE166))</f>
        <v>2047.95</v>
      </c>
      <c r="BF167" s="603" t="n">
        <f aca="false">IF(TipoProgramaPersonalTecnico=1,$E167*'a)Plantilla'!$C58*Programa!D$64,IF(TipoProgramaPersonalTecnico=2,$E167*BF166,$E167/Hjor*BF166))</f>
        <v>1774.89</v>
      </c>
      <c r="BG167" s="603" t="n">
        <f aca="false">IF(TipoProgramaPersonalTecnico=1,$E167*'a)Plantilla'!$C58*Programa!D$65,IF(TipoProgramaPersonalTecnico=2,$E167*BG166,$E167/Hjor*BG166))</f>
        <v>2047.95</v>
      </c>
      <c r="BH167" s="603" t="n">
        <f aca="false">IF(TipoProgramaPersonalTecnico=1,$E167*'a)Plantilla'!$C58*Programa!D$66,IF(TipoProgramaPersonalTecnico=2,$E167*BH166,$E167/Hjor*BH166))</f>
        <v>2184.48</v>
      </c>
      <c r="BI167" s="603" t="n">
        <f aca="false">IF(TipoProgramaPersonalTecnico=1,$E167*'a)Plantilla'!$C58*Programa!D$67,IF(TipoProgramaPersonalTecnico=2,$E167*BI166,$E167/Hjor*BI166))</f>
        <v>2047.95</v>
      </c>
      <c r="BJ167" s="603" t="n">
        <f aca="false">IF(TipoProgramaPersonalTecnico=1,$E167*'a)Plantilla'!$C58*Programa!D$68,IF(TipoProgramaPersonalTecnico=2,$E167*BJ166,$E167/Hjor*BJ166))</f>
        <v>2047.95</v>
      </c>
      <c r="BK167" s="603" t="n">
        <f aca="false">IF(TipoProgramaPersonalTecnico=1,$E167*'a)Plantilla'!$C58*Programa!D$69,IF(TipoProgramaPersonalTecnico=2,$E167*BK166,$E167/Hjor*BK166))</f>
        <v>2047.95</v>
      </c>
      <c r="BL167" s="603" t="n">
        <f aca="false">IF(TipoProgramaPersonalTecnico=1,$E167*'a)Plantilla'!$C58*Programa!D$70,IF(TipoProgramaPersonalTecnico=2,$E167*BL166,$E167/Hjor*BL166))</f>
        <v>2184.48</v>
      </c>
      <c r="BM167" s="603" t="n">
        <f aca="false">IF(TipoProgramaPersonalTecnico=1,$E167*'a)Plantilla'!$C58*Programa!D$71,IF(TipoProgramaPersonalTecnico=2,$E167*BM166,$E167/Hjor*BM166))</f>
        <v>2047.95</v>
      </c>
      <c r="BN167" s="604" t="n">
        <f aca="false">IF(TipoProgramaPersonalTecnico=1,$E167*'a)Plantilla'!$C58*Programa!D$72,IF(TipoProgramaPersonalTecnico=2,$E167*BN166,$E167/Hjor*BN166))</f>
        <v>2047.95</v>
      </c>
    </row>
    <row r="168" customFormat="false" ht="7.5" hidden="false" customHeight="true" outlineLevel="0" collapsed="false">
      <c r="A168" s="239"/>
      <c r="B168" s="608"/>
      <c r="C168" s="609"/>
      <c r="D168" s="610"/>
      <c r="E168" s="608"/>
      <c r="F168" s="608"/>
      <c r="G168" s="611" t="s">
        <v>182</v>
      </c>
      <c r="H168" s="611" t="s">
        <v>182</v>
      </c>
      <c r="I168" s="611" t="s">
        <v>182</v>
      </c>
      <c r="J168" s="611" t="s">
        <v>182</v>
      </c>
      <c r="K168" s="611" t="s">
        <v>182</v>
      </c>
      <c r="L168" s="611" t="s">
        <v>182</v>
      </c>
      <c r="M168" s="611" t="s">
        <v>182</v>
      </c>
      <c r="N168" s="611" t="s">
        <v>182</v>
      </c>
      <c r="O168" s="611" t="s">
        <v>182</v>
      </c>
      <c r="P168" s="611" t="s">
        <v>182</v>
      </c>
      <c r="Q168" s="611" t="s">
        <v>182</v>
      </c>
      <c r="R168" s="612" t="s">
        <v>182</v>
      </c>
      <c r="S168" s="613" t="s">
        <v>182</v>
      </c>
      <c r="T168" s="611" t="s">
        <v>182</v>
      </c>
      <c r="U168" s="611" t="s">
        <v>182</v>
      </c>
      <c r="V168" s="611" t="s">
        <v>182</v>
      </c>
      <c r="W168" s="611" t="s">
        <v>182</v>
      </c>
      <c r="X168" s="611" t="s">
        <v>182</v>
      </c>
      <c r="Y168" s="611" t="s">
        <v>182</v>
      </c>
      <c r="Z168" s="611" t="s">
        <v>182</v>
      </c>
      <c r="AA168" s="611" t="s">
        <v>182</v>
      </c>
      <c r="AB168" s="611" t="s">
        <v>182</v>
      </c>
      <c r="AC168" s="611" t="s">
        <v>182</v>
      </c>
      <c r="AD168" s="612" t="s">
        <v>182</v>
      </c>
      <c r="AE168" s="613" t="s">
        <v>182</v>
      </c>
      <c r="AF168" s="611" t="s">
        <v>182</v>
      </c>
      <c r="AG168" s="611" t="s">
        <v>182</v>
      </c>
      <c r="AH168" s="611" t="s">
        <v>182</v>
      </c>
      <c r="AI168" s="611" t="s">
        <v>182</v>
      </c>
      <c r="AJ168" s="611" t="s">
        <v>182</v>
      </c>
      <c r="AK168" s="611" t="s">
        <v>182</v>
      </c>
      <c r="AL168" s="611" t="s">
        <v>182</v>
      </c>
      <c r="AM168" s="611" t="s">
        <v>182</v>
      </c>
      <c r="AN168" s="611" t="s">
        <v>182</v>
      </c>
      <c r="AO168" s="611" t="s">
        <v>182</v>
      </c>
      <c r="AP168" s="612" t="s">
        <v>182</v>
      </c>
      <c r="AQ168" s="613" t="s">
        <v>182</v>
      </c>
      <c r="AR168" s="611" t="s">
        <v>182</v>
      </c>
      <c r="AS168" s="611" t="s">
        <v>182</v>
      </c>
      <c r="AT168" s="611" t="s">
        <v>182</v>
      </c>
      <c r="AU168" s="611" t="s">
        <v>182</v>
      </c>
      <c r="AV168" s="611" t="s">
        <v>182</v>
      </c>
      <c r="AW168" s="611" t="s">
        <v>182</v>
      </c>
      <c r="AX168" s="611" t="s">
        <v>182</v>
      </c>
      <c r="AY168" s="611" t="s">
        <v>182</v>
      </c>
      <c r="AZ168" s="611" t="s">
        <v>182</v>
      </c>
      <c r="BA168" s="611" t="s">
        <v>182</v>
      </c>
      <c r="BB168" s="614" t="s">
        <v>182</v>
      </c>
      <c r="BC168" s="615" t="s">
        <v>182</v>
      </c>
      <c r="BD168" s="611" t="s">
        <v>182</v>
      </c>
      <c r="BE168" s="611" t="s">
        <v>182</v>
      </c>
      <c r="BF168" s="611" t="s">
        <v>182</v>
      </c>
      <c r="BG168" s="611" t="s">
        <v>182</v>
      </c>
      <c r="BH168" s="611" t="s">
        <v>182</v>
      </c>
      <c r="BI168" s="611" t="s">
        <v>182</v>
      </c>
      <c r="BJ168" s="611" t="s">
        <v>182</v>
      </c>
      <c r="BK168" s="611" t="s">
        <v>182</v>
      </c>
      <c r="BL168" s="611" t="s">
        <v>182</v>
      </c>
      <c r="BM168" s="611" t="s">
        <v>182</v>
      </c>
      <c r="BN168" s="612" t="s">
        <v>182</v>
      </c>
    </row>
    <row r="169" customFormat="false" ht="12.75" hidden="false" customHeight="false" outlineLevel="0" collapsed="false">
      <c r="A169" s="239"/>
      <c r="B169" s="515"/>
      <c r="C169" s="600"/>
      <c r="D169" s="601"/>
      <c r="E169" s="602"/>
      <c r="F169" s="602"/>
      <c r="G169" s="623" t="n">
        <f aca="false">'d)Pers.Técnico'!E118</f>
        <v>15</v>
      </c>
      <c r="H169" s="623" t="n">
        <f aca="false">'d)Pers.Técnico'!F118</f>
        <v>16</v>
      </c>
      <c r="I169" s="623" t="n">
        <f aca="false">'d)Pers.Técnico'!G118</f>
        <v>15</v>
      </c>
      <c r="J169" s="623" t="n">
        <f aca="false">'d)Pers.Técnico'!H118</f>
        <v>14</v>
      </c>
      <c r="K169" s="623" t="n">
        <f aca="false">'d)Pers.Técnico'!I118</f>
        <v>15</v>
      </c>
      <c r="L169" s="623" t="n">
        <f aca="false">'d)Pers.Técnico'!J118</f>
        <v>16</v>
      </c>
      <c r="M169" s="623" t="n">
        <f aca="false">'d)Pers.Técnico'!K118</f>
        <v>15</v>
      </c>
      <c r="N169" s="623" t="n">
        <f aca="false">'d)Pers.Técnico'!L118</f>
        <v>15</v>
      </c>
      <c r="O169" s="623" t="n">
        <f aca="false">'d)Pers.Técnico'!M118</f>
        <v>15</v>
      </c>
      <c r="P169" s="623" t="n">
        <f aca="false">'d)Pers.Técnico'!N118</f>
        <v>16</v>
      </c>
      <c r="Q169" s="623" t="n">
        <f aca="false">'d)Pers.Técnico'!O118</f>
        <v>15</v>
      </c>
      <c r="R169" s="624" t="n">
        <f aca="false">'d)Pers.Técnico'!P118</f>
        <v>15</v>
      </c>
      <c r="S169" s="625" t="n">
        <f aca="false">'d)Pers.Técnico'!Q118</f>
        <v>15</v>
      </c>
      <c r="T169" s="623" t="n">
        <f aca="false">'d)Pers.Técnico'!R118</f>
        <v>16</v>
      </c>
      <c r="U169" s="623" t="n">
        <f aca="false">'d)Pers.Técnico'!S118</f>
        <v>15</v>
      </c>
      <c r="V169" s="623" t="n">
        <f aca="false">'d)Pers.Técnico'!T118</f>
        <v>16</v>
      </c>
      <c r="W169" s="623" t="n">
        <f aca="false">'d)Pers.Técnico'!U118</f>
        <v>15</v>
      </c>
      <c r="X169" s="623" t="n">
        <f aca="false">'d)Pers.Técnico'!V118</f>
        <v>15</v>
      </c>
      <c r="Y169" s="623" t="n">
        <f aca="false">'d)Pers.Técnico'!W118</f>
        <v>15</v>
      </c>
      <c r="Z169" s="623" t="n">
        <f aca="false">'d)Pers.Técnico'!X118</f>
        <v>16</v>
      </c>
      <c r="AA169" s="623" t="n">
        <f aca="false">'d)Pers.Técnico'!Y118</f>
        <v>15</v>
      </c>
      <c r="AB169" s="623" t="n">
        <f aca="false">'d)Pers.Técnico'!Z118</f>
        <v>15</v>
      </c>
      <c r="AC169" s="623" t="n">
        <f aca="false">'d)Pers.Técnico'!AA118</f>
        <v>15</v>
      </c>
      <c r="AD169" s="624" t="n">
        <f aca="false">'d)Pers.Técnico'!AB118</f>
        <v>16</v>
      </c>
      <c r="AE169" s="625" t="n">
        <f aca="false">'d)Pers.Técnico'!AC118</f>
        <v>15</v>
      </c>
      <c r="AF169" s="623" t="n">
        <f aca="false">'d)Pers.Técnico'!AD118</f>
        <v>16</v>
      </c>
      <c r="AG169" s="623" t="n">
        <f aca="false">'d)Pers.Técnico'!AE118</f>
        <v>15</v>
      </c>
      <c r="AH169" s="623" t="n">
        <f aca="false">'d)Pers.Técnico'!AF118</f>
        <v>13</v>
      </c>
      <c r="AI169" s="623" t="n">
        <f aca="false">'d)Pers.Técnico'!AG118</f>
        <v>15</v>
      </c>
      <c r="AJ169" s="623" t="n">
        <f aca="false">'d)Pers.Técnico'!AH118</f>
        <v>16</v>
      </c>
      <c r="AK169" s="623" t="n">
        <f aca="false">'d)Pers.Técnico'!AI118</f>
        <v>15</v>
      </c>
      <c r="AL169" s="623" t="n">
        <f aca="false">'d)Pers.Técnico'!AJ118</f>
        <v>15</v>
      </c>
      <c r="AM169" s="623" t="n">
        <f aca="false">'d)Pers.Técnico'!AK118</f>
        <v>15</v>
      </c>
      <c r="AN169" s="623" t="n">
        <f aca="false">'d)Pers.Técnico'!AL118</f>
        <v>16</v>
      </c>
      <c r="AO169" s="623" t="n">
        <f aca="false">'d)Pers.Técnico'!AM118</f>
        <v>15</v>
      </c>
      <c r="AP169" s="624" t="n">
        <f aca="false">'d)Pers.Técnico'!AN118</f>
        <v>15</v>
      </c>
      <c r="AQ169" s="625" t="n">
        <f aca="false">'d)Pers.Técnico'!AO118</f>
        <v>15</v>
      </c>
      <c r="AR169" s="623" t="n">
        <f aca="false">'d)Pers.Técnico'!AP118</f>
        <v>16</v>
      </c>
      <c r="AS169" s="623" t="n">
        <f aca="false">'d)Pers.Técnico'!AQ118</f>
        <v>15</v>
      </c>
      <c r="AT169" s="623" t="n">
        <f aca="false">'d)Pers.Técnico'!AR118</f>
        <v>16</v>
      </c>
      <c r="AU169" s="623" t="n">
        <f aca="false">'d)Pers.Técnico'!AS118</f>
        <v>15</v>
      </c>
      <c r="AV169" s="623" t="n">
        <f aca="false">'d)Pers.Técnico'!AT118</f>
        <v>15</v>
      </c>
      <c r="AW169" s="623" t="n">
        <f aca="false">'d)Pers.Técnico'!AU118</f>
        <v>15</v>
      </c>
      <c r="AX169" s="623" t="n">
        <f aca="false">'d)Pers.Técnico'!AV118</f>
        <v>16</v>
      </c>
      <c r="AY169" s="623" t="n">
        <f aca="false">'d)Pers.Técnico'!AW118</f>
        <v>15</v>
      </c>
      <c r="AZ169" s="623" t="n">
        <f aca="false">'d)Pers.Técnico'!AX118</f>
        <v>15</v>
      </c>
      <c r="BA169" s="626" t="n">
        <f aca="false">'d)Pers.Técnico'!AY118</f>
        <v>15</v>
      </c>
      <c r="BB169" s="627" t="n">
        <f aca="false">'d)Pers.Técnico'!AZ118</f>
        <v>16</v>
      </c>
      <c r="BC169" s="628" t="n">
        <f aca="false">'d)Pers.Técnico'!BA118</f>
        <v>15</v>
      </c>
      <c r="BD169" s="623" t="n">
        <f aca="false">'d)Pers.Técnico'!BB118</f>
        <v>16</v>
      </c>
      <c r="BE169" s="623" t="n">
        <f aca="false">'d)Pers.Técnico'!BC118</f>
        <v>15</v>
      </c>
      <c r="BF169" s="623" t="n">
        <f aca="false">'d)Pers.Técnico'!BD118</f>
        <v>13</v>
      </c>
      <c r="BG169" s="623" t="n">
        <f aca="false">'d)Pers.Técnico'!BE118</f>
        <v>15</v>
      </c>
      <c r="BH169" s="623" t="n">
        <f aca="false">'d)Pers.Técnico'!BF118</f>
        <v>16</v>
      </c>
      <c r="BI169" s="623" t="n">
        <f aca="false">'d)Pers.Técnico'!BG118</f>
        <v>15</v>
      </c>
      <c r="BJ169" s="623" t="n">
        <f aca="false">'d)Pers.Técnico'!BH118</f>
        <v>15</v>
      </c>
      <c r="BK169" s="623" t="n">
        <f aca="false">'d)Pers.Técnico'!BI118</f>
        <v>15</v>
      </c>
      <c r="BL169" s="623" t="n">
        <f aca="false">'d)Pers.Técnico'!BJ118</f>
        <v>16</v>
      </c>
      <c r="BM169" s="623" t="n">
        <f aca="false">'d)Pers.Técnico'!BK118</f>
        <v>15</v>
      </c>
      <c r="BN169" s="624" t="n">
        <f aca="false">'d)Pers.Técnico'!BL118</f>
        <v>15</v>
      </c>
    </row>
    <row r="170" customFormat="false" ht="12.75" hidden="false" customHeight="false" outlineLevel="0" collapsed="false">
      <c r="A170" s="239"/>
      <c r="B170" s="515" t="str">
        <f aca="false">+'d)Pers.Técnico'!B118</f>
        <v>CHOFER</v>
      </c>
      <c r="C170" s="600" t="str">
        <f aca="false">'d)Pers.Técnico'!C118</f>
        <v>Jornal</v>
      </c>
      <c r="D170" s="601" t="n">
        <f aca="false">SUM(G169:BN169)</f>
        <v>912</v>
      </c>
      <c r="E170" s="602" t="n">
        <f aca="false">IF('a)Plantilla'!C59&gt;0,'a)Plantilla'!D59/30,0)</f>
        <v>170.67</v>
      </c>
      <c r="F170" s="602" t="n">
        <f aca="false">SUM(G170:BN170)</f>
        <v>155651.04</v>
      </c>
      <c r="G170" s="603" t="n">
        <f aca="false">IF(TipoProgramaPersonalTecnico=1,$E170*'a)Plantilla'!$C59*Programa!D$13,IF(TipoProgramaPersonalTecnico=2,$E170*G169,$E170/Hjor*G169))</f>
        <v>2560.05</v>
      </c>
      <c r="H170" s="603" t="n">
        <f aca="false">IF(TipoProgramaPersonalTecnico=1,$E170*'a)Plantilla'!$C59*Programa!D$14,IF(TipoProgramaPersonalTecnico=2,$E170*H169,$E170/Hjor*H169))</f>
        <v>2730.72</v>
      </c>
      <c r="I170" s="603" t="n">
        <f aca="false">IF(TipoProgramaPersonalTecnico=1,$E170*'a)Plantilla'!$C59*Programa!D$15,IF(TipoProgramaPersonalTecnico=2,$E170*I169,$E170/Hjor*I169))</f>
        <v>2560.05</v>
      </c>
      <c r="J170" s="603" t="n">
        <f aca="false">IF(TipoProgramaPersonalTecnico=1,$E170*'a)Plantilla'!$C59*Programa!D$16,IF(TipoProgramaPersonalTecnico=2,$E170*J169,$E170/Hjor*J169))</f>
        <v>2389.38</v>
      </c>
      <c r="K170" s="603" t="n">
        <f aca="false">IF(TipoProgramaPersonalTecnico=1,$E170*'a)Plantilla'!$C59*Programa!D$17,IF(TipoProgramaPersonalTecnico=2,$E170*K169,$E170/Hjor*K169))</f>
        <v>2560.05</v>
      </c>
      <c r="L170" s="603" t="n">
        <f aca="false">IF(TipoProgramaPersonalTecnico=1,$E170*'a)Plantilla'!$C59*Programa!D$18,IF(TipoProgramaPersonalTecnico=2,$E170*L169,$E170/Hjor*L169))</f>
        <v>2730.72</v>
      </c>
      <c r="M170" s="603" t="n">
        <f aca="false">IF(TipoProgramaPersonalTecnico=1,$E170*'a)Plantilla'!$C59*Programa!D$19,IF(TipoProgramaPersonalTecnico=2,$E170*M169,$E170/Hjor*M169))</f>
        <v>2560.05</v>
      </c>
      <c r="N170" s="603" t="n">
        <f aca="false">IF(TipoProgramaPersonalTecnico=1,$E170*'a)Plantilla'!$C59*Programa!D$20,IF(TipoProgramaPersonalTecnico=2,$E170*N169,$E170/Hjor*N169))</f>
        <v>2560.05</v>
      </c>
      <c r="O170" s="603" t="n">
        <f aca="false">IF(TipoProgramaPersonalTecnico=1,$E170*'a)Plantilla'!$C59*Programa!D$21,IF(TipoProgramaPersonalTecnico=2,$E170*O169,$E170/Hjor*O169))</f>
        <v>2560.05</v>
      </c>
      <c r="P170" s="603" t="n">
        <f aca="false">IF(TipoProgramaPersonalTecnico=1,$E170*'a)Plantilla'!$C59*Programa!D$22,IF(TipoProgramaPersonalTecnico=2,$E170*P169,$E170/Hjor*P169))</f>
        <v>2730.72</v>
      </c>
      <c r="Q170" s="603" t="n">
        <f aca="false">IF(TipoProgramaPersonalTecnico=1,$E170*'a)Plantilla'!$C59*Programa!D$23,IF(TipoProgramaPersonalTecnico=2,$E170*Q169,$E170/Hjor*Q169))</f>
        <v>2560.05</v>
      </c>
      <c r="R170" s="604" t="n">
        <f aca="false">IF(TipoProgramaPersonalTecnico=1,$E170*'a)Plantilla'!$C59*Programa!D$24,IF(TipoProgramaPersonalTecnico=2,$E170*R169,$E170/Hjor*R169))</f>
        <v>2560.05</v>
      </c>
      <c r="S170" s="602" t="n">
        <f aca="false">IF(TipoProgramaPersonalTecnico=1,$E170*'a)Plantilla'!$C59*Programa!D$25,IF(TipoProgramaPersonalTecnico=2,$E170*S169,$E170/Hjor*S169))</f>
        <v>2560.05</v>
      </c>
      <c r="T170" s="603" t="n">
        <f aca="false">IF(TipoProgramaPersonalTecnico=1,$E170*'a)Plantilla'!$C59*Programa!D$26,IF(TipoProgramaPersonalTecnico=2,$E170*T169,$E170/Hjor*T169))</f>
        <v>2730.72</v>
      </c>
      <c r="U170" s="603" t="n">
        <f aca="false">IF(TipoProgramaPersonalTecnico=1,$E170*'a)Plantilla'!$C59*Programa!D$27,IF(TipoProgramaPersonalTecnico=2,$E170*U169,$E170/Hjor*U169))</f>
        <v>2560.05</v>
      </c>
      <c r="V170" s="603" t="n">
        <f aca="false">IF(TipoProgramaPersonalTecnico=1,$E170*'a)Plantilla'!$C59*Programa!D$28,IF(TipoProgramaPersonalTecnico=2,$E170*V169,$E170/Hjor*V169))</f>
        <v>2730.72</v>
      </c>
      <c r="W170" s="603" t="n">
        <f aca="false">IF(TipoProgramaPersonalTecnico=1,$E170*'a)Plantilla'!$C59*Programa!D$29,IF(TipoProgramaPersonalTecnico=2,$E170*W169,$E170/Hjor*W169))</f>
        <v>2560.05</v>
      </c>
      <c r="X170" s="603" t="n">
        <f aca="false">IF(TipoProgramaPersonalTecnico=1,$E170*'a)Plantilla'!$C59*Programa!D$30,IF(TipoProgramaPersonalTecnico=2,$E170*X169,$E170/Hjor*X169))</f>
        <v>2560.05</v>
      </c>
      <c r="Y170" s="603" t="n">
        <f aca="false">IF(TipoProgramaPersonalTecnico=1,$E170*'a)Plantilla'!$C59*Programa!D$31,IF(TipoProgramaPersonalTecnico=2,$E170*Y169,$E170/Hjor*Y169))</f>
        <v>2560.05</v>
      </c>
      <c r="Z170" s="603" t="n">
        <f aca="false">IF(TipoProgramaPersonalTecnico=1,$E170*'a)Plantilla'!$C59*Programa!D$32,IF(TipoProgramaPersonalTecnico=2,$E170*Z169,$E170/Hjor*Z169))</f>
        <v>2730.72</v>
      </c>
      <c r="AA170" s="603" t="n">
        <f aca="false">IF(TipoProgramaPersonalTecnico=1,$E170*'a)Plantilla'!$C59*Programa!D$33,IF(TipoProgramaPersonalTecnico=2,$E170*AA169,$E170/Hjor*AA169))</f>
        <v>2560.05</v>
      </c>
      <c r="AB170" s="603" t="n">
        <f aca="false">IF(TipoProgramaPersonalTecnico=1,$E170*'a)Plantilla'!$C59*Programa!D$34,IF(TipoProgramaPersonalTecnico=2,$E170*AB169,$E170/Hjor*AB169))</f>
        <v>2560.05</v>
      </c>
      <c r="AC170" s="603" t="n">
        <f aca="false">IF(TipoProgramaPersonalTecnico=1,$E170*'a)Plantilla'!$C59*Programa!D$35,IF(TipoProgramaPersonalTecnico=2,$E170*AC169,$E170/Hjor*AC169))</f>
        <v>2560.05</v>
      </c>
      <c r="AD170" s="604" t="n">
        <f aca="false">IF(TipoProgramaPersonalTecnico=1,$E170*'a)Plantilla'!$C59*Programa!D$36,IF(TipoProgramaPersonalTecnico=2,$E170*AD169,$E170/Hjor*AD169))</f>
        <v>2730.72</v>
      </c>
      <c r="AE170" s="602" t="n">
        <f aca="false">IF(TipoProgramaPersonalTecnico=1,$E170*'a)Plantilla'!$C59*Programa!D$37,IF(TipoProgramaPersonalTecnico=2,$E170*AE169,$E170/Hjor*AE169))</f>
        <v>2560.05</v>
      </c>
      <c r="AF170" s="603" t="n">
        <f aca="false">IF(TipoProgramaPersonalTecnico=1,$E170*'a)Plantilla'!$C59*Programa!D$38,IF(TipoProgramaPersonalTecnico=2,$E170*AF169,$E170/Hjor*AF169))</f>
        <v>2730.72</v>
      </c>
      <c r="AG170" s="603" t="n">
        <f aca="false">IF(TipoProgramaPersonalTecnico=1,$E170*'a)Plantilla'!$C59*Programa!D$39,IF(TipoProgramaPersonalTecnico=2,$E170*AG169,$E170/Hjor*AG169))</f>
        <v>2560.05</v>
      </c>
      <c r="AH170" s="603" t="n">
        <f aca="false">IF(TipoProgramaPersonalTecnico=1,$E170*'a)Plantilla'!$C59*Programa!D$40,IF(TipoProgramaPersonalTecnico=2,$E170*AH169,$E170/Hjor*AH169))</f>
        <v>2218.71</v>
      </c>
      <c r="AI170" s="603" t="n">
        <f aca="false">IF(TipoProgramaPersonalTecnico=1,$E170*'a)Plantilla'!$C59*Programa!D$41,IF(TipoProgramaPersonalTecnico=2,$E170*AI169,$E170/Hjor*AI169))</f>
        <v>2560.05</v>
      </c>
      <c r="AJ170" s="603" t="n">
        <f aca="false">IF(TipoProgramaPersonalTecnico=1,$E170*'a)Plantilla'!$C59*Programa!D$42,IF(TipoProgramaPersonalTecnico=2,$E170*AJ169,$E170/Hjor*AJ169))</f>
        <v>2730.72</v>
      </c>
      <c r="AK170" s="603" t="n">
        <f aca="false">IF(TipoProgramaPersonalTecnico=1,$E170*'a)Plantilla'!$C59*Programa!D$43,IF(TipoProgramaPersonalTecnico=2,$E170*AK169,$E170/Hjor*AK169))</f>
        <v>2560.05</v>
      </c>
      <c r="AL170" s="603" t="n">
        <f aca="false">IF(TipoProgramaPersonalTecnico=1,$E170*'a)Plantilla'!$C59*Programa!D$44,IF(TipoProgramaPersonalTecnico=2,$E170*AL169,$E170/Hjor*AL169))</f>
        <v>2560.05</v>
      </c>
      <c r="AM170" s="603" t="n">
        <f aca="false">IF(TipoProgramaPersonalTecnico=1,$E170*'a)Plantilla'!$C59*Programa!D$45,IF(TipoProgramaPersonalTecnico=2,$E170*AM169,$E170/Hjor*AM169))</f>
        <v>2560.05</v>
      </c>
      <c r="AN170" s="603" t="n">
        <f aca="false">IF(TipoProgramaPersonalTecnico=1,$E170*'a)Plantilla'!$C59*Programa!D$46,IF(TipoProgramaPersonalTecnico=2,$E170*AN169,$E170/Hjor*AN169))</f>
        <v>2730.72</v>
      </c>
      <c r="AO170" s="603" t="n">
        <f aca="false">IF(TipoProgramaPersonalTecnico=1,$E170*'a)Plantilla'!$C59*Programa!D$47,IF(TipoProgramaPersonalTecnico=2,$E170*AO169,$E170/Hjor*AO169))</f>
        <v>2560.05</v>
      </c>
      <c r="AP170" s="604" t="n">
        <f aca="false">IF(TipoProgramaPersonalTecnico=1,$E170*'a)Plantilla'!$C59*Programa!D$48,IF(TipoProgramaPersonalTecnico=2,$E170*AP169,$E170/Hjor*AP169))</f>
        <v>2560.05</v>
      </c>
      <c r="AQ170" s="602" t="n">
        <f aca="false">IF(TipoProgramaPersonalTecnico=1,$E170*'a)Plantilla'!$C59*Programa!D$49,IF(TipoProgramaPersonalTecnico=2,$E170*AQ169,$E170/Hjor*AQ169))</f>
        <v>2560.05</v>
      </c>
      <c r="AR170" s="603" t="n">
        <f aca="false">IF(TipoProgramaPersonalTecnico=1,$E170*'a)Plantilla'!$C59*Programa!D$50,IF(TipoProgramaPersonalTecnico=2,$E170*AR169,$E170/Hjor*AR169))</f>
        <v>2730.72</v>
      </c>
      <c r="AS170" s="603" t="n">
        <f aca="false">IF(TipoProgramaPersonalTecnico=1,$E170*'a)Plantilla'!$C59*Programa!D$51,IF(TipoProgramaPersonalTecnico=2,$E170*AS169,$E170/Hjor*AS169))</f>
        <v>2560.05</v>
      </c>
      <c r="AT170" s="603" t="n">
        <f aca="false">IF(TipoProgramaPersonalTecnico=1,$E170*'a)Plantilla'!$C59*Programa!D$52,IF(TipoProgramaPersonalTecnico=2,$E170*AT169,$E170/Hjor*AT169))</f>
        <v>2730.72</v>
      </c>
      <c r="AU170" s="603" t="n">
        <f aca="false">IF(TipoProgramaPersonalTecnico=1,$E170*'a)Plantilla'!$C59*Programa!D$53,IF(TipoProgramaPersonalTecnico=2,$E170*AU169,$E170/Hjor*AU169))</f>
        <v>2560.05</v>
      </c>
      <c r="AV170" s="603" t="n">
        <f aca="false">IF(TipoProgramaPersonalTecnico=1,$E170*'a)Plantilla'!$C59*Programa!D$54,IF(TipoProgramaPersonalTecnico=2,$E170*AV169,$E170/Hjor*AV169))</f>
        <v>2560.05</v>
      </c>
      <c r="AW170" s="603" t="n">
        <f aca="false">IF(TipoProgramaPersonalTecnico=1,$E170*'a)Plantilla'!$C59*Programa!D$55,IF(TipoProgramaPersonalTecnico=2,$E170*AW169,$E170/Hjor*AW169))</f>
        <v>2560.05</v>
      </c>
      <c r="AX170" s="603" t="n">
        <f aca="false">IF(TipoProgramaPersonalTecnico=1,$E170*'a)Plantilla'!$C59*Programa!D$56,IF(TipoProgramaPersonalTecnico=2,$E170*AX169,$E170/Hjor*AX169))</f>
        <v>2730.72</v>
      </c>
      <c r="AY170" s="603" t="n">
        <f aca="false">IF(TipoProgramaPersonalTecnico=1,$E170*'a)Plantilla'!$C59*Programa!D$57,IF(TipoProgramaPersonalTecnico=2,$E170*AY169,$E170/Hjor*AY169))</f>
        <v>2560.05</v>
      </c>
      <c r="AZ170" s="603" t="n">
        <f aca="false">IF(TipoProgramaPersonalTecnico=1,$E170*'a)Plantilla'!$C59*Programa!D$58,IF(TipoProgramaPersonalTecnico=2,$E170*AZ169,$E170/Hjor*AZ169))</f>
        <v>2560.05</v>
      </c>
      <c r="BA170" s="605" t="n">
        <f aca="false">IF(TipoProgramaPersonalTecnico=1,$E170*'a)Plantilla'!$C59*Programa!D$59,IF(TipoProgramaPersonalTecnico=2,$E170*BA169,$E170/Hjor*BA169))</f>
        <v>2560.05</v>
      </c>
      <c r="BB170" s="606" t="n">
        <f aca="false">IF(TipoProgramaPersonalTecnico=1,$E170*'a)Plantilla'!$C59*Programa!D$60,IF(TipoProgramaPersonalTecnico=2,$E170*BB169,$E170/Hjor*BB169))</f>
        <v>2730.72</v>
      </c>
      <c r="BC170" s="607" t="n">
        <f aca="false">IF(TipoProgramaPersonalTecnico=1,$E170*'a)Plantilla'!$C59*Programa!D$61,IF(TipoProgramaPersonalTecnico=2,$E170*BC169,$E170/Hjor*BC169))</f>
        <v>2560.05</v>
      </c>
      <c r="BD170" s="603" t="n">
        <f aca="false">IF(TipoProgramaPersonalTecnico=1,$E170*'a)Plantilla'!$C59*Programa!D$62,IF(TipoProgramaPersonalTecnico=2,$E170*BD169,$E170/Hjor*BD169))</f>
        <v>2730.72</v>
      </c>
      <c r="BE170" s="603" t="n">
        <f aca="false">IF(TipoProgramaPersonalTecnico=1,$E170*'a)Plantilla'!$C59*Programa!D$63,IF(TipoProgramaPersonalTecnico=2,$E170*BE169,$E170/Hjor*BE169))</f>
        <v>2560.05</v>
      </c>
      <c r="BF170" s="603" t="n">
        <f aca="false">IF(TipoProgramaPersonalTecnico=1,$E170*'a)Plantilla'!$C59*Programa!D$64,IF(TipoProgramaPersonalTecnico=2,$E170*BF169,$E170/Hjor*BF169))</f>
        <v>2218.71</v>
      </c>
      <c r="BG170" s="603" t="n">
        <f aca="false">IF(TipoProgramaPersonalTecnico=1,$E170*'a)Plantilla'!$C59*Programa!D$65,IF(TipoProgramaPersonalTecnico=2,$E170*BG169,$E170/Hjor*BG169))</f>
        <v>2560.05</v>
      </c>
      <c r="BH170" s="603" t="n">
        <f aca="false">IF(TipoProgramaPersonalTecnico=1,$E170*'a)Plantilla'!$C59*Programa!D$66,IF(TipoProgramaPersonalTecnico=2,$E170*BH169,$E170/Hjor*BH169))</f>
        <v>2730.72</v>
      </c>
      <c r="BI170" s="603" t="n">
        <f aca="false">IF(TipoProgramaPersonalTecnico=1,$E170*'a)Plantilla'!$C59*Programa!D$67,IF(TipoProgramaPersonalTecnico=2,$E170*BI169,$E170/Hjor*BI169))</f>
        <v>2560.05</v>
      </c>
      <c r="BJ170" s="603" t="n">
        <f aca="false">IF(TipoProgramaPersonalTecnico=1,$E170*'a)Plantilla'!$C59*Programa!D$68,IF(TipoProgramaPersonalTecnico=2,$E170*BJ169,$E170/Hjor*BJ169))</f>
        <v>2560.05</v>
      </c>
      <c r="BK170" s="603" t="n">
        <f aca="false">IF(TipoProgramaPersonalTecnico=1,$E170*'a)Plantilla'!$C59*Programa!D$69,IF(TipoProgramaPersonalTecnico=2,$E170*BK169,$E170/Hjor*BK169))</f>
        <v>2560.05</v>
      </c>
      <c r="BL170" s="603" t="n">
        <f aca="false">IF(TipoProgramaPersonalTecnico=1,$E170*'a)Plantilla'!$C59*Programa!D$70,IF(TipoProgramaPersonalTecnico=2,$E170*BL169,$E170/Hjor*BL169))</f>
        <v>2730.72</v>
      </c>
      <c r="BM170" s="603" t="n">
        <f aca="false">IF(TipoProgramaPersonalTecnico=1,$E170*'a)Plantilla'!$C59*Programa!D$71,IF(TipoProgramaPersonalTecnico=2,$E170*BM169,$E170/Hjor*BM169))</f>
        <v>2560.05</v>
      </c>
      <c r="BN170" s="604" t="n">
        <f aca="false">IF(TipoProgramaPersonalTecnico=1,$E170*'a)Plantilla'!$C59*Programa!D$72,IF(TipoProgramaPersonalTecnico=2,$E170*BN169,$E170/Hjor*BN169))</f>
        <v>2560.05</v>
      </c>
    </row>
    <row r="171" customFormat="false" ht="7.5" hidden="false" customHeight="true" outlineLevel="0" collapsed="false">
      <c r="A171" s="239"/>
      <c r="B171" s="608"/>
      <c r="C171" s="609"/>
      <c r="D171" s="610"/>
      <c r="E171" s="608"/>
      <c r="F171" s="608"/>
      <c r="G171" s="611" t="s">
        <v>182</v>
      </c>
      <c r="H171" s="611" t="s">
        <v>182</v>
      </c>
      <c r="I171" s="611" t="s">
        <v>182</v>
      </c>
      <c r="J171" s="611" t="s">
        <v>182</v>
      </c>
      <c r="K171" s="611" t="s">
        <v>182</v>
      </c>
      <c r="L171" s="611" t="s">
        <v>182</v>
      </c>
      <c r="M171" s="611" t="s">
        <v>182</v>
      </c>
      <c r="N171" s="611" t="s">
        <v>182</v>
      </c>
      <c r="O171" s="611" t="s">
        <v>182</v>
      </c>
      <c r="P171" s="611" t="s">
        <v>182</v>
      </c>
      <c r="Q171" s="611" t="s">
        <v>182</v>
      </c>
      <c r="R171" s="612" t="s">
        <v>182</v>
      </c>
      <c r="S171" s="613" t="s">
        <v>182</v>
      </c>
      <c r="T171" s="611" t="s">
        <v>182</v>
      </c>
      <c r="U171" s="611" t="s">
        <v>182</v>
      </c>
      <c r="V171" s="611" t="s">
        <v>182</v>
      </c>
      <c r="W171" s="611" t="s">
        <v>182</v>
      </c>
      <c r="X171" s="611" t="s">
        <v>182</v>
      </c>
      <c r="Y171" s="611" t="s">
        <v>182</v>
      </c>
      <c r="Z171" s="611" t="s">
        <v>182</v>
      </c>
      <c r="AA171" s="611" t="s">
        <v>182</v>
      </c>
      <c r="AB171" s="611" t="s">
        <v>182</v>
      </c>
      <c r="AC171" s="611" t="s">
        <v>182</v>
      </c>
      <c r="AD171" s="612" t="s">
        <v>182</v>
      </c>
      <c r="AE171" s="613" t="s">
        <v>182</v>
      </c>
      <c r="AF171" s="611" t="s">
        <v>182</v>
      </c>
      <c r="AG171" s="611" t="s">
        <v>182</v>
      </c>
      <c r="AH171" s="611" t="s">
        <v>182</v>
      </c>
      <c r="AI171" s="611" t="s">
        <v>182</v>
      </c>
      <c r="AJ171" s="611" t="s">
        <v>182</v>
      </c>
      <c r="AK171" s="611" t="s">
        <v>182</v>
      </c>
      <c r="AL171" s="611" t="s">
        <v>182</v>
      </c>
      <c r="AM171" s="611" t="s">
        <v>182</v>
      </c>
      <c r="AN171" s="611" t="s">
        <v>182</v>
      </c>
      <c r="AO171" s="611" t="s">
        <v>182</v>
      </c>
      <c r="AP171" s="612" t="s">
        <v>182</v>
      </c>
      <c r="AQ171" s="613" t="s">
        <v>182</v>
      </c>
      <c r="AR171" s="611" t="s">
        <v>182</v>
      </c>
      <c r="AS171" s="611" t="s">
        <v>182</v>
      </c>
      <c r="AT171" s="611" t="s">
        <v>182</v>
      </c>
      <c r="AU171" s="611" t="s">
        <v>182</v>
      </c>
      <c r="AV171" s="611" t="s">
        <v>182</v>
      </c>
      <c r="AW171" s="611" t="s">
        <v>182</v>
      </c>
      <c r="AX171" s="611" t="s">
        <v>182</v>
      </c>
      <c r="AY171" s="611" t="s">
        <v>182</v>
      </c>
      <c r="AZ171" s="611" t="s">
        <v>182</v>
      </c>
      <c r="BA171" s="611" t="s">
        <v>182</v>
      </c>
      <c r="BB171" s="614" t="s">
        <v>182</v>
      </c>
      <c r="BC171" s="615" t="s">
        <v>182</v>
      </c>
      <c r="BD171" s="611" t="s">
        <v>182</v>
      </c>
      <c r="BE171" s="611" t="s">
        <v>182</v>
      </c>
      <c r="BF171" s="611" t="s">
        <v>182</v>
      </c>
      <c r="BG171" s="611" t="s">
        <v>182</v>
      </c>
      <c r="BH171" s="611" t="s">
        <v>182</v>
      </c>
      <c r="BI171" s="611" t="s">
        <v>182</v>
      </c>
      <c r="BJ171" s="611" t="s">
        <v>182</v>
      </c>
      <c r="BK171" s="611" t="s">
        <v>182</v>
      </c>
      <c r="BL171" s="611" t="s">
        <v>182</v>
      </c>
      <c r="BM171" s="611" t="s">
        <v>182</v>
      </c>
      <c r="BN171" s="612" t="s">
        <v>182</v>
      </c>
    </row>
    <row r="172" customFormat="false" ht="12.75" hidden="false" customHeight="false" outlineLevel="0" collapsed="false">
      <c r="A172" s="239"/>
      <c r="B172" s="515"/>
      <c r="C172" s="600"/>
      <c r="D172" s="601"/>
      <c r="E172" s="602"/>
      <c r="F172" s="602"/>
      <c r="G172" s="623" t="n">
        <f aca="false">'d)Pers.Técnico'!E120</f>
        <v>0</v>
      </c>
      <c r="H172" s="623" t="n">
        <f aca="false">'d)Pers.Técnico'!F120</f>
        <v>0</v>
      </c>
      <c r="I172" s="623" t="n">
        <f aca="false">'d)Pers.Técnico'!G120</f>
        <v>0</v>
      </c>
      <c r="J172" s="623" t="n">
        <f aca="false">'d)Pers.Técnico'!H120</f>
        <v>0</v>
      </c>
      <c r="K172" s="623" t="n">
        <f aca="false">'d)Pers.Técnico'!I120</f>
        <v>0</v>
      </c>
      <c r="L172" s="623" t="n">
        <f aca="false">'d)Pers.Técnico'!J120</f>
        <v>0</v>
      </c>
      <c r="M172" s="623" t="n">
        <f aca="false">'d)Pers.Técnico'!K120</f>
        <v>0</v>
      </c>
      <c r="N172" s="623" t="n">
        <f aca="false">'d)Pers.Técnico'!L120</f>
        <v>0</v>
      </c>
      <c r="O172" s="623" t="n">
        <f aca="false">'d)Pers.Técnico'!M120</f>
        <v>0</v>
      </c>
      <c r="P172" s="623" t="n">
        <f aca="false">'d)Pers.Técnico'!N120</f>
        <v>0</v>
      </c>
      <c r="Q172" s="623" t="n">
        <f aca="false">'d)Pers.Técnico'!O120</f>
        <v>0</v>
      </c>
      <c r="R172" s="624" t="n">
        <f aca="false">'d)Pers.Técnico'!P120</f>
        <v>0</v>
      </c>
      <c r="S172" s="625" t="n">
        <f aca="false">'d)Pers.Técnico'!Q120</f>
        <v>0</v>
      </c>
      <c r="T172" s="623" t="n">
        <f aca="false">'d)Pers.Técnico'!R120</f>
        <v>0</v>
      </c>
      <c r="U172" s="623" t="n">
        <f aca="false">'d)Pers.Técnico'!S120</f>
        <v>0</v>
      </c>
      <c r="V172" s="623" t="n">
        <f aca="false">'d)Pers.Técnico'!T120</f>
        <v>0</v>
      </c>
      <c r="W172" s="623" t="n">
        <f aca="false">'d)Pers.Técnico'!U120</f>
        <v>0</v>
      </c>
      <c r="X172" s="623" t="n">
        <f aca="false">'d)Pers.Técnico'!V120</f>
        <v>0</v>
      </c>
      <c r="Y172" s="623" t="n">
        <f aca="false">'d)Pers.Técnico'!W120</f>
        <v>0</v>
      </c>
      <c r="Z172" s="623" t="n">
        <f aca="false">'d)Pers.Técnico'!X120</f>
        <v>0</v>
      </c>
      <c r="AA172" s="623" t="n">
        <f aca="false">'d)Pers.Técnico'!Y120</f>
        <v>0</v>
      </c>
      <c r="AB172" s="623" t="n">
        <f aca="false">'d)Pers.Técnico'!Z120</f>
        <v>0</v>
      </c>
      <c r="AC172" s="623" t="n">
        <f aca="false">'d)Pers.Técnico'!AA120</f>
        <v>0</v>
      </c>
      <c r="AD172" s="624" t="n">
        <f aca="false">'d)Pers.Técnico'!AB120</f>
        <v>0</v>
      </c>
      <c r="AE172" s="625" t="n">
        <f aca="false">'d)Pers.Técnico'!AC120</f>
        <v>0</v>
      </c>
      <c r="AF172" s="623" t="n">
        <f aca="false">'d)Pers.Técnico'!AD120</f>
        <v>0</v>
      </c>
      <c r="AG172" s="623" t="n">
        <f aca="false">'d)Pers.Técnico'!AE120</f>
        <v>0</v>
      </c>
      <c r="AH172" s="623" t="n">
        <f aca="false">'d)Pers.Técnico'!AF120</f>
        <v>0</v>
      </c>
      <c r="AI172" s="623" t="n">
        <f aca="false">'d)Pers.Técnico'!AG120</f>
        <v>0</v>
      </c>
      <c r="AJ172" s="623" t="n">
        <f aca="false">'d)Pers.Técnico'!AH120</f>
        <v>0</v>
      </c>
      <c r="AK172" s="623" t="n">
        <f aca="false">'d)Pers.Técnico'!AI120</f>
        <v>0</v>
      </c>
      <c r="AL172" s="623" t="n">
        <f aca="false">'d)Pers.Técnico'!AJ120</f>
        <v>0</v>
      </c>
      <c r="AM172" s="623" t="n">
        <f aca="false">'d)Pers.Técnico'!AK120</f>
        <v>0</v>
      </c>
      <c r="AN172" s="623" t="n">
        <f aca="false">'d)Pers.Técnico'!AL120</f>
        <v>0</v>
      </c>
      <c r="AO172" s="623" t="n">
        <f aca="false">'d)Pers.Técnico'!AM120</f>
        <v>0</v>
      </c>
      <c r="AP172" s="624" t="n">
        <f aca="false">'d)Pers.Técnico'!AN120</f>
        <v>0</v>
      </c>
      <c r="AQ172" s="625" t="n">
        <f aca="false">'d)Pers.Técnico'!AO120</f>
        <v>0</v>
      </c>
      <c r="AR172" s="623" t="n">
        <f aca="false">'d)Pers.Técnico'!AP120</f>
        <v>0</v>
      </c>
      <c r="AS172" s="623" t="n">
        <f aca="false">'d)Pers.Técnico'!AQ120</f>
        <v>0</v>
      </c>
      <c r="AT172" s="623" t="n">
        <f aca="false">'d)Pers.Técnico'!AR120</f>
        <v>0</v>
      </c>
      <c r="AU172" s="623" t="n">
        <f aca="false">'d)Pers.Técnico'!AS120</f>
        <v>0</v>
      </c>
      <c r="AV172" s="623" t="n">
        <f aca="false">'d)Pers.Técnico'!AT120</f>
        <v>0</v>
      </c>
      <c r="AW172" s="623" t="n">
        <f aca="false">'d)Pers.Técnico'!AU120</f>
        <v>0</v>
      </c>
      <c r="AX172" s="623" t="n">
        <f aca="false">'d)Pers.Técnico'!AV120</f>
        <v>0</v>
      </c>
      <c r="AY172" s="623" t="n">
        <f aca="false">'d)Pers.Técnico'!AW120</f>
        <v>0</v>
      </c>
      <c r="AZ172" s="623" t="n">
        <f aca="false">'d)Pers.Técnico'!AX120</f>
        <v>0</v>
      </c>
      <c r="BA172" s="626" t="n">
        <f aca="false">'d)Pers.Técnico'!AY120</f>
        <v>0</v>
      </c>
      <c r="BB172" s="627" t="n">
        <f aca="false">'d)Pers.Técnico'!AZ120</f>
        <v>0</v>
      </c>
      <c r="BC172" s="628" t="n">
        <f aca="false">'d)Pers.Técnico'!BA120</f>
        <v>0</v>
      </c>
      <c r="BD172" s="623" t="n">
        <f aca="false">'d)Pers.Técnico'!BB120</f>
        <v>0</v>
      </c>
      <c r="BE172" s="623" t="n">
        <f aca="false">'d)Pers.Técnico'!BC120</f>
        <v>0</v>
      </c>
      <c r="BF172" s="623" t="n">
        <f aca="false">'d)Pers.Técnico'!BD120</f>
        <v>0</v>
      </c>
      <c r="BG172" s="623" t="n">
        <f aca="false">'d)Pers.Técnico'!BE120</f>
        <v>0</v>
      </c>
      <c r="BH172" s="623" t="n">
        <f aca="false">'d)Pers.Técnico'!BF120</f>
        <v>0</v>
      </c>
      <c r="BI172" s="623" t="n">
        <f aca="false">'d)Pers.Técnico'!BG120</f>
        <v>0</v>
      </c>
      <c r="BJ172" s="623" t="n">
        <f aca="false">'d)Pers.Técnico'!BH120</f>
        <v>0</v>
      </c>
      <c r="BK172" s="623" t="n">
        <f aca="false">'d)Pers.Técnico'!BI120</f>
        <v>0</v>
      </c>
      <c r="BL172" s="623" t="n">
        <f aca="false">'d)Pers.Técnico'!BJ120</f>
        <v>0</v>
      </c>
      <c r="BM172" s="623" t="n">
        <f aca="false">'d)Pers.Técnico'!BK120</f>
        <v>0</v>
      </c>
      <c r="BN172" s="624" t="n">
        <f aca="false">'d)Pers.Técnico'!BL120</f>
        <v>0</v>
      </c>
    </row>
    <row r="173" customFormat="false" ht="12.75" hidden="false" customHeight="false" outlineLevel="0" collapsed="false">
      <c r="A173" s="239"/>
      <c r="B173" s="515" t="str">
        <f aca="false">+'d)Pers.Técnico'!B120</f>
        <v/>
      </c>
      <c r="C173" s="600" t="str">
        <f aca="false">'d)Pers.Técnico'!C120</f>
        <v/>
      </c>
      <c r="D173" s="601" t="n">
        <f aca="false">SUM(G172:BN172)</f>
        <v>0</v>
      </c>
      <c r="E173" s="602" t="n">
        <f aca="false">IF('a)Plantilla'!C60&gt;0,'a)Plantilla'!D60/30,0)</f>
        <v>0</v>
      </c>
      <c r="F173" s="602" t="n">
        <f aca="false">SUM(G173:BN173)</f>
        <v>0</v>
      </c>
      <c r="G173" s="603" t="n">
        <f aca="false">IF(TipoProgramaPersonalTecnico=1,$E173*'a)Plantilla'!$C60*Programa!D$13,IF(TipoProgramaPersonalTecnico=2,$E173*G172,$E173/Hjor*G172))</f>
        <v>0</v>
      </c>
      <c r="H173" s="603" t="n">
        <f aca="false">IF(TipoProgramaPersonalTecnico=1,$E173*'a)Plantilla'!$C60*Programa!D$14,IF(TipoProgramaPersonalTecnico=2,$E173*H172,$E173/Hjor*H172))</f>
        <v>0</v>
      </c>
      <c r="I173" s="603" t="n">
        <f aca="false">IF(TipoProgramaPersonalTecnico=1,$E173*'a)Plantilla'!$C60*Programa!D$15,IF(TipoProgramaPersonalTecnico=2,$E173*I172,$E173/Hjor*I172))</f>
        <v>0</v>
      </c>
      <c r="J173" s="603" t="n">
        <f aca="false">IF(TipoProgramaPersonalTecnico=1,$E173*'a)Plantilla'!$C60*Programa!D$16,IF(TipoProgramaPersonalTecnico=2,$E173*J172,$E173/Hjor*J172))</f>
        <v>0</v>
      </c>
      <c r="K173" s="603" t="n">
        <f aca="false">IF(TipoProgramaPersonalTecnico=1,$E173*'a)Plantilla'!$C60*Programa!D$17,IF(TipoProgramaPersonalTecnico=2,$E173*K172,$E173/Hjor*K172))</f>
        <v>0</v>
      </c>
      <c r="L173" s="603" t="n">
        <f aca="false">IF(TipoProgramaPersonalTecnico=1,$E173*'a)Plantilla'!$C60*Programa!D$18,IF(TipoProgramaPersonalTecnico=2,$E173*L172,$E173/Hjor*L172))</f>
        <v>0</v>
      </c>
      <c r="M173" s="603" t="n">
        <f aca="false">IF(TipoProgramaPersonalTecnico=1,$E173*'a)Plantilla'!$C60*Programa!D$19,IF(TipoProgramaPersonalTecnico=2,$E173*M172,$E173/Hjor*M172))</f>
        <v>0</v>
      </c>
      <c r="N173" s="603" t="n">
        <f aca="false">IF(TipoProgramaPersonalTecnico=1,$E173*'a)Plantilla'!$C60*Programa!D$20,IF(TipoProgramaPersonalTecnico=2,$E173*N172,$E173/Hjor*N172))</f>
        <v>0</v>
      </c>
      <c r="O173" s="603" t="n">
        <f aca="false">IF(TipoProgramaPersonalTecnico=1,$E173*'a)Plantilla'!$C60*Programa!D$21,IF(TipoProgramaPersonalTecnico=2,$E173*O172,$E173/Hjor*O172))</f>
        <v>0</v>
      </c>
      <c r="P173" s="603" t="n">
        <f aca="false">IF(TipoProgramaPersonalTecnico=1,$E173*'a)Plantilla'!$C60*Programa!D$22,IF(TipoProgramaPersonalTecnico=2,$E173*P172,$E173/Hjor*P172))</f>
        <v>0</v>
      </c>
      <c r="Q173" s="603" t="n">
        <f aca="false">IF(TipoProgramaPersonalTecnico=1,$E173*'a)Plantilla'!$C60*Programa!D$23,IF(TipoProgramaPersonalTecnico=2,$E173*Q172,$E173/Hjor*Q172))</f>
        <v>0</v>
      </c>
      <c r="R173" s="604" t="n">
        <f aca="false">IF(TipoProgramaPersonalTecnico=1,$E173*'a)Plantilla'!$C60*Programa!D$24,IF(TipoProgramaPersonalTecnico=2,$E173*R172,$E173/Hjor*R172))</f>
        <v>0</v>
      </c>
      <c r="S173" s="602" t="n">
        <f aca="false">IF(TipoProgramaPersonalTecnico=1,$E173*'a)Plantilla'!$C60*Programa!D$25,IF(TipoProgramaPersonalTecnico=2,$E173*S172,$E173/Hjor*S172))</f>
        <v>0</v>
      </c>
      <c r="T173" s="603" t="n">
        <f aca="false">IF(TipoProgramaPersonalTecnico=1,$E173*'a)Plantilla'!$C60*Programa!D$26,IF(TipoProgramaPersonalTecnico=2,$E173*T172,$E173/Hjor*T172))</f>
        <v>0</v>
      </c>
      <c r="U173" s="603" t="n">
        <f aca="false">IF(TipoProgramaPersonalTecnico=1,$E173*'a)Plantilla'!$C60*Programa!D$27,IF(TipoProgramaPersonalTecnico=2,$E173*U172,$E173/Hjor*U172))</f>
        <v>0</v>
      </c>
      <c r="V173" s="603" t="n">
        <f aca="false">IF(TipoProgramaPersonalTecnico=1,$E173*'a)Plantilla'!$C60*Programa!D$28,IF(TipoProgramaPersonalTecnico=2,$E173*V172,$E173/Hjor*V172))</f>
        <v>0</v>
      </c>
      <c r="W173" s="603" t="n">
        <f aca="false">IF(TipoProgramaPersonalTecnico=1,$E173*'a)Plantilla'!$C60*Programa!D$29,IF(TipoProgramaPersonalTecnico=2,$E173*W172,$E173/Hjor*W172))</f>
        <v>0</v>
      </c>
      <c r="X173" s="603" t="n">
        <f aca="false">IF(TipoProgramaPersonalTecnico=1,$E173*'a)Plantilla'!$C60*Programa!D$30,IF(TipoProgramaPersonalTecnico=2,$E173*X172,$E173/Hjor*X172))</f>
        <v>0</v>
      </c>
      <c r="Y173" s="603" t="n">
        <f aca="false">IF(TipoProgramaPersonalTecnico=1,$E173*'a)Plantilla'!$C60*Programa!D$31,IF(TipoProgramaPersonalTecnico=2,$E173*Y172,$E173/Hjor*Y172))</f>
        <v>0</v>
      </c>
      <c r="Z173" s="603" t="n">
        <f aca="false">IF(TipoProgramaPersonalTecnico=1,$E173*'a)Plantilla'!$C60*Programa!D$32,IF(TipoProgramaPersonalTecnico=2,$E173*Z172,$E173/Hjor*Z172))</f>
        <v>0</v>
      </c>
      <c r="AA173" s="603" t="n">
        <f aca="false">IF(TipoProgramaPersonalTecnico=1,$E173*'a)Plantilla'!$C60*Programa!D$33,IF(TipoProgramaPersonalTecnico=2,$E173*AA172,$E173/Hjor*AA172))</f>
        <v>0</v>
      </c>
      <c r="AB173" s="603" t="n">
        <f aca="false">IF(TipoProgramaPersonalTecnico=1,$E173*'a)Plantilla'!$C60*Programa!D$34,IF(TipoProgramaPersonalTecnico=2,$E173*AB172,$E173/Hjor*AB172))</f>
        <v>0</v>
      </c>
      <c r="AC173" s="603" t="n">
        <f aca="false">IF(TipoProgramaPersonalTecnico=1,$E173*'a)Plantilla'!$C60*Programa!D$35,IF(TipoProgramaPersonalTecnico=2,$E173*AC172,$E173/Hjor*AC172))</f>
        <v>0</v>
      </c>
      <c r="AD173" s="604" t="n">
        <f aca="false">IF(TipoProgramaPersonalTecnico=1,$E173*'a)Plantilla'!$C60*Programa!D$36,IF(TipoProgramaPersonalTecnico=2,$E173*AD172,$E173/Hjor*AD172))</f>
        <v>0</v>
      </c>
      <c r="AE173" s="602" t="n">
        <f aca="false">IF(TipoProgramaPersonalTecnico=1,$E173*'a)Plantilla'!$C60*Programa!D$37,IF(TipoProgramaPersonalTecnico=2,$E173*AE172,$E173/Hjor*AE172))</f>
        <v>0</v>
      </c>
      <c r="AF173" s="603" t="n">
        <f aca="false">IF(TipoProgramaPersonalTecnico=1,$E173*'a)Plantilla'!$C60*Programa!D$38,IF(TipoProgramaPersonalTecnico=2,$E173*AF172,$E173/Hjor*AF172))</f>
        <v>0</v>
      </c>
      <c r="AG173" s="603" t="n">
        <f aca="false">IF(TipoProgramaPersonalTecnico=1,$E173*'a)Plantilla'!$C60*Programa!D$39,IF(TipoProgramaPersonalTecnico=2,$E173*AG172,$E173/Hjor*AG172))</f>
        <v>0</v>
      </c>
      <c r="AH173" s="603" t="n">
        <f aca="false">IF(TipoProgramaPersonalTecnico=1,$E173*'a)Plantilla'!$C60*Programa!D$40,IF(TipoProgramaPersonalTecnico=2,$E173*AH172,$E173/Hjor*AH172))</f>
        <v>0</v>
      </c>
      <c r="AI173" s="603" t="n">
        <f aca="false">IF(TipoProgramaPersonalTecnico=1,$E173*'a)Plantilla'!$C60*Programa!D$41,IF(TipoProgramaPersonalTecnico=2,$E173*AI172,$E173/Hjor*AI172))</f>
        <v>0</v>
      </c>
      <c r="AJ173" s="603" t="n">
        <f aca="false">IF(TipoProgramaPersonalTecnico=1,$E173*'a)Plantilla'!$C60*Programa!D$42,IF(TipoProgramaPersonalTecnico=2,$E173*AJ172,$E173/Hjor*AJ172))</f>
        <v>0</v>
      </c>
      <c r="AK173" s="603" t="n">
        <f aca="false">IF(TipoProgramaPersonalTecnico=1,$E173*'a)Plantilla'!$C60*Programa!D$43,IF(TipoProgramaPersonalTecnico=2,$E173*AK172,$E173/Hjor*AK172))</f>
        <v>0</v>
      </c>
      <c r="AL173" s="603" t="n">
        <f aca="false">IF(TipoProgramaPersonalTecnico=1,$E173*'a)Plantilla'!$C60*Programa!D$44,IF(TipoProgramaPersonalTecnico=2,$E173*AL172,$E173/Hjor*AL172))</f>
        <v>0</v>
      </c>
      <c r="AM173" s="603" t="n">
        <f aca="false">IF(TipoProgramaPersonalTecnico=1,$E173*'a)Plantilla'!$C60*Programa!D$45,IF(TipoProgramaPersonalTecnico=2,$E173*AM172,$E173/Hjor*AM172))</f>
        <v>0</v>
      </c>
      <c r="AN173" s="603" t="n">
        <f aca="false">IF(TipoProgramaPersonalTecnico=1,$E173*'a)Plantilla'!$C60*Programa!D$46,IF(TipoProgramaPersonalTecnico=2,$E173*AN172,$E173/Hjor*AN172))</f>
        <v>0</v>
      </c>
      <c r="AO173" s="603" t="n">
        <f aca="false">IF(TipoProgramaPersonalTecnico=1,$E173*'a)Plantilla'!$C60*Programa!D$47,IF(TipoProgramaPersonalTecnico=2,$E173*AO172,$E173/Hjor*AO172))</f>
        <v>0</v>
      </c>
      <c r="AP173" s="604" t="n">
        <f aca="false">IF(TipoProgramaPersonalTecnico=1,$E173*'a)Plantilla'!$C60*Programa!D$48,IF(TipoProgramaPersonalTecnico=2,$E173*AP172,$E173/Hjor*AP172))</f>
        <v>0</v>
      </c>
      <c r="AQ173" s="602" t="n">
        <f aca="false">IF(TipoProgramaPersonalTecnico=1,$E173*'a)Plantilla'!$C60*Programa!D$49,IF(TipoProgramaPersonalTecnico=2,$E173*AQ172,$E173/Hjor*AQ172))</f>
        <v>0</v>
      </c>
      <c r="AR173" s="603" t="n">
        <f aca="false">IF(TipoProgramaPersonalTecnico=1,$E173*'a)Plantilla'!$C60*Programa!D$50,IF(TipoProgramaPersonalTecnico=2,$E173*AR172,$E173/Hjor*AR172))</f>
        <v>0</v>
      </c>
      <c r="AS173" s="603" t="n">
        <f aca="false">IF(TipoProgramaPersonalTecnico=1,$E173*'a)Plantilla'!$C60*Programa!D$51,IF(TipoProgramaPersonalTecnico=2,$E173*AS172,$E173/Hjor*AS172))</f>
        <v>0</v>
      </c>
      <c r="AT173" s="603" t="n">
        <f aca="false">IF(TipoProgramaPersonalTecnico=1,$E173*'a)Plantilla'!$C60*Programa!D$52,IF(TipoProgramaPersonalTecnico=2,$E173*AT172,$E173/Hjor*AT172))</f>
        <v>0</v>
      </c>
      <c r="AU173" s="603" t="n">
        <f aca="false">IF(TipoProgramaPersonalTecnico=1,$E173*'a)Plantilla'!$C60*Programa!D$53,IF(TipoProgramaPersonalTecnico=2,$E173*AU172,$E173/Hjor*AU172))</f>
        <v>0</v>
      </c>
      <c r="AV173" s="603" t="n">
        <f aca="false">IF(TipoProgramaPersonalTecnico=1,$E173*'a)Plantilla'!$C60*Programa!D$54,IF(TipoProgramaPersonalTecnico=2,$E173*AV172,$E173/Hjor*AV172))</f>
        <v>0</v>
      </c>
      <c r="AW173" s="603" t="n">
        <f aca="false">IF(TipoProgramaPersonalTecnico=1,$E173*'a)Plantilla'!$C60*Programa!D$55,IF(TipoProgramaPersonalTecnico=2,$E173*AW172,$E173/Hjor*AW172))</f>
        <v>0</v>
      </c>
      <c r="AX173" s="603" t="n">
        <f aca="false">IF(TipoProgramaPersonalTecnico=1,$E173*'a)Plantilla'!$C60*Programa!D$56,IF(TipoProgramaPersonalTecnico=2,$E173*AX172,$E173/Hjor*AX172))</f>
        <v>0</v>
      </c>
      <c r="AY173" s="603" t="n">
        <f aca="false">IF(TipoProgramaPersonalTecnico=1,$E173*'a)Plantilla'!$C60*Programa!D$57,IF(TipoProgramaPersonalTecnico=2,$E173*AY172,$E173/Hjor*AY172))</f>
        <v>0</v>
      </c>
      <c r="AZ173" s="603" t="n">
        <f aca="false">IF(TipoProgramaPersonalTecnico=1,$E173*'a)Plantilla'!$C60*Programa!D$58,IF(TipoProgramaPersonalTecnico=2,$E173*AZ172,$E173/Hjor*AZ172))</f>
        <v>0</v>
      </c>
      <c r="BA173" s="605" t="n">
        <f aca="false">IF(TipoProgramaPersonalTecnico=1,$E173*'a)Plantilla'!$C60*Programa!D$59,IF(TipoProgramaPersonalTecnico=2,$E173*BA172,$E173/Hjor*BA172))</f>
        <v>0</v>
      </c>
      <c r="BB173" s="606" t="n">
        <f aca="false">IF(TipoProgramaPersonalTecnico=1,$E173*'a)Plantilla'!$C60*Programa!D$60,IF(TipoProgramaPersonalTecnico=2,$E173*BB172,$E173/Hjor*BB172))</f>
        <v>0</v>
      </c>
      <c r="BC173" s="607" t="n">
        <f aca="false">IF(TipoProgramaPersonalTecnico=1,$E173*'a)Plantilla'!$C60*Programa!D$61,IF(TipoProgramaPersonalTecnico=2,$E173*BC172,$E173/Hjor*BC172))</f>
        <v>0</v>
      </c>
      <c r="BD173" s="603" t="n">
        <f aca="false">IF(TipoProgramaPersonalTecnico=1,$E173*'a)Plantilla'!$C60*Programa!D$62,IF(TipoProgramaPersonalTecnico=2,$E173*BD172,$E173/Hjor*BD172))</f>
        <v>0</v>
      </c>
      <c r="BE173" s="603" t="n">
        <f aca="false">IF(TipoProgramaPersonalTecnico=1,$E173*'a)Plantilla'!$C60*Programa!D$63,IF(TipoProgramaPersonalTecnico=2,$E173*BE172,$E173/Hjor*BE172))</f>
        <v>0</v>
      </c>
      <c r="BF173" s="603" t="n">
        <f aca="false">IF(TipoProgramaPersonalTecnico=1,$E173*'a)Plantilla'!$C60*Programa!D$64,IF(TipoProgramaPersonalTecnico=2,$E173*BF172,$E173/Hjor*BF172))</f>
        <v>0</v>
      </c>
      <c r="BG173" s="603" t="n">
        <f aca="false">IF(TipoProgramaPersonalTecnico=1,$E173*'a)Plantilla'!$C60*Programa!D$65,IF(TipoProgramaPersonalTecnico=2,$E173*BG172,$E173/Hjor*BG172))</f>
        <v>0</v>
      </c>
      <c r="BH173" s="603" t="n">
        <f aca="false">IF(TipoProgramaPersonalTecnico=1,$E173*'a)Plantilla'!$C60*Programa!D$66,IF(TipoProgramaPersonalTecnico=2,$E173*BH172,$E173/Hjor*BH172))</f>
        <v>0</v>
      </c>
      <c r="BI173" s="603" t="n">
        <f aca="false">IF(TipoProgramaPersonalTecnico=1,$E173*'a)Plantilla'!$C60*Programa!D$67,IF(TipoProgramaPersonalTecnico=2,$E173*BI172,$E173/Hjor*BI172))</f>
        <v>0</v>
      </c>
      <c r="BJ173" s="603" t="n">
        <f aca="false">IF(TipoProgramaPersonalTecnico=1,$E173*'a)Plantilla'!$C60*Programa!D$68,IF(TipoProgramaPersonalTecnico=2,$E173*BJ172,$E173/Hjor*BJ172))</f>
        <v>0</v>
      </c>
      <c r="BK173" s="603" t="n">
        <f aca="false">IF(TipoProgramaPersonalTecnico=1,$E173*'a)Plantilla'!$C60*Programa!D$69,IF(TipoProgramaPersonalTecnico=2,$E173*BK172,$E173/Hjor*BK172))</f>
        <v>0</v>
      </c>
      <c r="BL173" s="603" t="n">
        <f aca="false">IF(TipoProgramaPersonalTecnico=1,$E173*'a)Plantilla'!$C60*Programa!D$70,IF(TipoProgramaPersonalTecnico=2,$E173*BL172,$E173/Hjor*BL172))</f>
        <v>0</v>
      </c>
      <c r="BM173" s="603" t="n">
        <f aca="false">IF(TipoProgramaPersonalTecnico=1,$E173*'a)Plantilla'!$C60*Programa!D$71,IF(TipoProgramaPersonalTecnico=2,$E173*BM172,$E173/Hjor*BM172))</f>
        <v>0</v>
      </c>
      <c r="BN173" s="604" t="n">
        <f aca="false">IF(TipoProgramaPersonalTecnico=1,$E173*'a)Plantilla'!$C60*Programa!D$72,IF(TipoProgramaPersonalTecnico=2,$E173*BN172,$E173/Hjor*BN172))</f>
        <v>0</v>
      </c>
    </row>
    <row r="174" customFormat="false" ht="7.5" hidden="false" customHeight="true" outlineLevel="0" collapsed="false">
      <c r="A174" s="239"/>
      <c r="B174" s="608"/>
      <c r="C174" s="609"/>
      <c r="D174" s="610"/>
      <c r="E174" s="608"/>
      <c r="F174" s="608"/>
      <c r="G174" s="611" t="s">
        <v>182</v>
      </c>
      <c r="H174" s="611" t="s">
        <v>182</v>
      </c>
      <c r="I174" s="611" t="s">
        <v>182</v>
      </c>
      <c r="J174" s="611" t="s">
        <v>182</v>
      </c>
      <c r="K174" s="611" t="s">
        <v>182</v>
      </c>
      <c r="L174" s="611" t="s">
        <v>182</v>
      </c>
      <c r="M174" s="611" t="s">
        <v>182</v>
      </c>
      <c r="N174" s="611" t="s">
        <v>182</v>
      </c>
      <c r="O174" s="611" t="s">
        <v>182</v>
      </c>
      <c r="P174" s="611" t="s">
        <v>182</v>
      </c>
      <c r="Q174" s="611" t="s">
        <v>182</v>
      </c>
      <c r="R174" s="612" t="s">
        <v>182</v>
      </c>
      <c r="S174" s="613" t="s">
        <v>182</v>
      </c>
      <c r="T174" s="611" t="s">
        <v>182</v>
      </c>
      <c r="U174" s="611" t="s">
        <v>182</v>
      </c>
      <c r="V174" s="611" t="s">
        <v>182</v>
      </c>
      <c r="W174" s="611" t="s">
        <v>182</v>
      </c>
      <c r="X174" s="611" t="s">
        <v>182</v>
      </c>
      <c r="Y174" s="611" t="s">
        <v>182</v>
      </c>
      <c r="Z174" s="611" t="s">
        <v>182</v>
      </c>
      <c r="AA174" s="611" t="s">
        <v>182</v>
      </c>
      <c r="AB174" s="611" t="s">
        <v>182</v>
      </c>
      <c r="AC174" s="611" t="s">
        <v>182</v>
      </c>
      <c r="AD174" s="612" t="s">
        <v>182</v>
      </c>
      <c r="AE174" s="613" t="s">
        <v>182</v>
      </c>
      <c r="AF174" s="611" t="s">
        <v>182</v>
      </c>
      <c r="AG174" s="611" t="s">
        <v>182</v>
      </c>
      <c r="AH174" s="611" t="s">
        <v>182</v>
      </c>
      <c r="AI174" s="611" t="s">
        <v>182</v>
      </c>
      <c r="AJ174" s="611" t="s">
        <v>182</v>
      </c>
      <c r="AK174" s="611" t="s">
        <v>182</v>
      </c>
      <c r="AL174" s="611" t="s">
        <v>182</v>
      </c>
      <c r="AM174" s="611" t="s">
        <v>182</v>
      </c>
      <c r="AN174" s="611" t="s">
        <v>182</v>
      </c>
      <c r="AO174" s="611" t="s">
        <v>182</v>
      </c>
      <c r="AP174" s="612" t="s">
        <v>182</v>
      </c>
      <c r="AQ174" s="613" t="s">
        <v>182</v>
      </c>
      <c r="AR174" s="611" t="s">
        <v>182</v>
      </c>
      <c r="AS174" s="611" t="s">
        <v>182</v>
      </c>
      <c r="AT174" s="611" t="s">
        <v>182</v>
      </c>
      <c r="AU174" s="611" t="s">
        <v>182</v>
      </c>
      <c r="AV174" s="611" t="s">
        <v>182</v>
      </c>
      <c r="AW174" s="611" t="s">
        <v>182</v>
      </c>
      <c r="AX174" s="611" t="s">
        <v>182</v>
      </c>
      <c r="AY174" s="611" t="s">
        <v>182</v>
      </c>
      <c r="AZ174" s="611" t="s">
        <v>182</v>
      </c>
      <c r="BA174" s="611" t="s">
        <v>182</v>
      </c>
      <c r="BB174" s="614" t="s">
        <v>182</v>
      </c>
      <c r="BC174" s="615" t="s">
        <v>182</v>
      </c>
      <c r="BD174" s="611" t="s">
        <v>182</v>
      </c>
      <c r="BE174" s="611" t="s">
        <v>182</v>
      </c>
      <c r="BF174" s="611" t="s">
        <v>182</v>
      </c>
      <c r="BG174" s="611" t="s">
        <v>182</v>
      </c>
      <c r="BH174" s="611" t="s">
        <v>182</v>
      </c>
      <c r="BI174" s="611" t="s">
        <v>182</v>
      </c>
      <c r="BJ174" s="611" t="s">
        <v>182</v>
      </c>
      <c r="BK174" s="611" t="s">
        <v>182</v>
      </c>
      <c r="BL174" s="611" t="s">
        <v>182</v>
      </c>
      <c r="BM174" s="611" t="s">
        <v>182</v>
      </c>
      <c r="BN174" s="612" t="s">
        <v>182</v>
      </c>
    </row>
    <row r="175" customFormat="false" ht="12.75" hidden="false" customHeight="false" outlineLevel="0" collapsed="false">
      <c r="A175" s="239"/>
      <c r="B175" s="523" t="s">
        <v>182</v>
      </c>
      <c r="C175" s="515"/>
      <c r="D175" s="515"/>
      <c r="E175" s="668" t="s">
        <v>478</v>
      </c>
      <c r="F175" s="616" t="n">
        <f aca="false">F173+F170+F167+F164+F161+F158+F155+F152+F149+F146+F143+F140+F137+F134+F131</f>
        <v>2659638.24</v>
      </c>
      <c r="G175" s="632"/>
      <c r="H175" s="632"/>
      <c r="I175" s="632"/>
      <c r="J175" s="632"/>
      <c r="K175" s="632"/>
      <c r="L175" s="632"/>
      <c r="M175" s="632"/>
      <c r="N175" s="632"/>
      <c r="O175" s="632"/>
      <c r="P175" s="632"/>
      <c r="Q175" s="632"/>
      <c r="R175" s="633"/>
      <c r="S175" s="631"/>
      <c r="T175" s="632"/>
      <c r="U175" s="632"/>
      <c r="V175" s="632"/>
      <c r="W175" s="632"/>
      <c r="X175" s="632"/>
      <c r="Y175" s="632"/>
      <c r="Z175" s="632"/>
      <c r="AA175" s="632"/>
      <c r="AB175" s="632"/>
      <c r="AC175" s="632"/>
      <c r="AD175" s="633"/>
      <c r="AE175" s="631"/>
      <c r="AF175" s="632"/>
      <c r="AG175" s="632"/>
      <c r="AH175" s="632"/>
      <c r="AI175" s="632"/>
      <c r="AJ175" s="632"/>
      <c r="AK175" s="632"/>
      <c r="AL175" s="632"/>
      <c r="AM175" s="632"/>
      <c r="AN175" s="632"/>
      <c r="AO175" s="632"/>
      <c r="AP175" s="633"/>
      <c r="AQ175" s="631"/>
      <c r="AR175" s="632"/>
      <c r="AS175" s="632"/>
      <c r="AT175" s="632"/>
      <c r="AU175" s="632"/>
      <c r="AV175" s="632"/>
      <c r="AW175" s="632"/>
      <c r="AX175" s="632"/>
      <c r="AY175" s="632"/>
      <c r="AZ175" s="632"/>
      <c r="BA175" s="634"/>
      <c r="BB175" s="635"/>
      <c r="BC175" s="636"/>
      <c r="BD175" s="632"/>
      <c r="BE175" s="635"/>
      <c r="BF175" s="635"/>
      <c r="BG175" s="635"/>
      <c r="BH175" s="635"/>
      <c r="BI175" s="635"/>
      <c r="BJ175" s="635"/>
      <c r="BK175" s="635"/>
      <c r="BL175" s="635"/>
      <c r="BM175" s="635"/>
      <c r="BN175" s="633"/>
    </row>
    <row r="176" customFormat="false" ht="11.25" hidden="false" customHeight="true" outlineLevel="0" collapsed="false">
      <c r="A176" s="240"/>
      <c r="B176" s="669"/>
      <c r="C176" s="470"/>
      <c r="D176" s="470"/>
      <c r="E176" s="670" t="s">
        <v>479</v>
      </c>
      <c r="F176" s="671" t="n">
        <f aca="false">F175+F128+F102+F81+F46</f>
        <v>15963903.36</v>
      </c>
      <c r="G176" s="671" t="n">
        <f aca="false">G173+G170+G167+G164+G161+G158+G155+G152+G149+G146+G143+G140+G137+G134+G131+G126+G123+G120+G117+G114+G111+G108+G105+G100+G97+G94+G91+G88+G85+G79+G76+G73+G70+G67+G64+G61+G58+G55+G52+G49+G44+G41+G38+G35+G32+G29+G26+G23+G20</f>
        <v>262564.2</v>
      </c>
      <c r="H176" s="671" t="n">
        <f aca="false">H173+H170+H167+H164+H161+H158+H155+H152+H149+H146+H143+H140+H137+H134+H131+H126+H123+H120+H117+H114+H111+H108+H105+H100+H97+H94+H91+H88+H85+H79+H76+H73+H70+H67+H64+H61+H58+H55+H52+H49+H44+H41+H38+H35+H32+H29+H26+H23+H20</f>
        <v>280068.48</v>
      </c>
      <c r="I176" s="671" t="n">
        <f aca="false">I173+I170+I167+I164+I161+I158+I155+I152+I149+I146+I143+I140+I137+I134+I131+I126+I123+I120+I117+I114+I111+I108+I105+I100+I97+I94+I91+I88+I85+I79+I76+I73+I70+I67+I64+I61+I58+I55+I52+I49+I44+I41+I38+I35+I32+I29+I26+I23+I20</f>
        <v>262564.2</v>
      </c>
      <c r="J176" s="671" t="n">
        <f aca="false">J173+J170+J167+J164+J161+J158+J155+J152+J149+J146+J143+J140+J137+J134+J131+J126+J123+J120+J117+J114+J111+J108+J105+J100+J97+J94+J91+J88+J85+J79+J76+J73+J70+J67+J64+J61+J58+J55+J52+J49+J44+J41+J38+J35+J32+J29+J26+J23+J20</f>
        <v>245059.92</v>
      </c>
      <c r="K176" s="671" t="n">
        <f aca="false">K173+K170+K167+K164+K161+K158+K155+K152+K149+K146+K143+K140+K137+K134+K131+K126+K123+K120+K117+K114+K111+K108+K105+K100+K97+K94+K91+K88+K85+K79+K76+K73+K70+K67+K64+K61+K58+K55+K52+K49+K44+K41+K38+K35+K32+K29+K26+K23+K20</f>
        <v>262564.2</v>
      </c>
      <c r="L176" s="671" t="n">
        <f aca="false">L173+L170+L167+L164+L161+L158+L155+L152+L149+L146+L143+L140+L137+L134+L131+L126+L123+L120+L117+L114+L111+L108+L105+L100+L97+L94+L91+L88+L85+L79+L76+L73+L70+L67+L64+L61+L58+L55+L52+L49+L44+L41+L38+L35+L32+L29+L26+L23+L20</f>
        <v>280068.48</v>
      </c>
      <c r="M176" s="671" t="n">
        <f aca="false">M173+M170+M167+M164+M161+M158+M155+M152+M149+M146+M143+M140+M137+M134+M131+M126+M123+M120+M117+M114+M111+M108+M105+M100+M97+M94+M91+M88+M85+M79+M76+M73+M70+M67+M64+M61+M58+M55+M52+M49+M44+M41+M38+M35+M32+M29+M26+M23+M20</f>
        <v>262564.2</v>
      </c>
      <c r="N176" s="671" t="n">
        <f aca="false">N173+N170+N167+N164+N161+N158+N155+N152+N149+N146+N143+N140+N137+N134+N131+N126+N123+N120+N117+N114+N111+N108+N105+N100+N97+N94+N91+N88+N85+N79+N76+N73+N70+N67+N64+N61+N58+N55+N52+N49+N44+N41+N38+N35+N32+N29+N26+N23+N20</f>
        <v>262564.2</v>
      </c>
      <c r="O176" s="671" t="n">
        <f aca="false">O173+O170+O167+O164+O161+O158+O155+O152+O149+O146+O143+O140+O137+O134+O131+O126+O123+O120+O117+O114+O111+O108+O105+O100+O97+O94+O91+O88+O85+O79+O76+O73+O70+O67+O64+O61+O58+O55+O52+O49+O44+O41+O38+O35+O32+O29+O26+O23+O20</f>
        <v>262564.2</v>
      </c>
      <c r="P176" s="671" t="n">
        <f aca="false">P173+P170+P167+P164+P161+P158+P155+P152+P149+P146+P143+P140+P137+P134+P131+P126+P123+P120+P117+P114+P111+P108+P105+P100+P97+P94+P91+P88+P85+P79+P76+P73+P70+P67+P64+P61+P58+P55+P52+P49+P44+P41+P38+P35+P32+P29+P26+P23+P20</f>
        <v>280068.48</v>
      </c>
      <c r="Q176" s="671" t="n">
        <f aca="false">Q173+Q170+Q167+Q164+Q161+Q158+Q155+Q152+Q149+Q146+Q143+Q140+Q137+Q134+Q131+Q126+Q123+Q120+Q117+Q114+Q111+Q108+Q105+Q100+Q97+Q94+Q91+Q88+Q85+Q79+Q76+Q73+Q70+Q67+Q64+Q61+Q58+Q55+Q52+Q49+Q44+Q41+Q38+Q35+Q32+Q29+Q26+Q23+Q20</f>
        <v>262564.2</v>
      </c>
      <c r="R176" s="649" t="n">
        <f aca="false">R173+R170+R167+R164+R161+R158+R155+R152+R149+R146+R143+R140+R137+R134+R131+R126+R123+R120+R117+R114+R111+R108+R105+R100+R97+R94+R91+R88+R85+R79+R76+R73+R70+R67+R64+R61+R58+R55+R52+R49+R44+R41+R38+R35+R32+R29+R26+R23+R20</f>
        <v>262564.2</v>
      </c>
      <c r="S176" s="671" t="n">
        <f aca="false">S173+S170+S167+S164+S161+S158+S155+S152+S149+S146+S143+S140+S137+S134+S131+S126+S123+S120+S117+S114+S111+S108+S105+S100+S97+S94+S91+S88+S85+S79+S76+S73+S70+S67+S64+S61+S58+S55+S52+S49+S44+S41+S38+S35+S32+S29+S26+S23+S20</f>
        <v>262564.2</v>
      </c>
      <c r="T176" s="671" t="n">
        <f aca="false">T173+T170+T167+T164+T161+T158+T155+T152+T149+T146+T143+T140+T137+T134+T131+T126+T123+T120+T117+T114+T111+T108+T105+T100+T97+T94+T91+T88+T85+T79+T76+T73+T70+T67+T64+T61+T58+T55+T52+T49+T44+T41+T38+T35+T32+T29+T26+T23+T20</f>
        <v>280068.48</v>
      </c>
      <c r="U176" s="671" t="n">
        <f aca="false">U173+U170+U167+U164+U161+U158+U155+U152+U149+U146+U143+U140+U137+U134+U131+U126+U123+U120+U117+U114+U111+U108+U105+U100+U97+U94+U91+U88+U85+U79+U76+U73+U70+U67+U64+U61+U58+U55+U52+U49+U44+U41+U38+U35+U32+U29+U26+U23+U20</f>
        <v>262564.2</v>
      </c>
      <c r="V176" s="671" t="n">
        <f aca="false">V173+V170+V167+V164+V161+V158+V155+V152+V149+V146+V143+V140+V137+V134+V131+V126+V123+V120+V117+V114+V111+V108+V105+V100+V97+V94+V91+V88+V85+V79+V76+V73+V70+V67+V64+V61+V58+V55+V52+V49+V44+V41+V38+V35+V32+V29+V26+V23+V20</f>
        <v>280068.48</v>
      </c>
      <c r="W176" s="671" t="n">
        <f aca="false">W173+W170+W167+W164+W161+W158+W155+W152+W149+W146+W143+W140+W137+W134+W131+W126+W123+W120+W117+W114+W111+W108+W105+W100+W97+W94+W91+W88+W85+W79+W76+W73+W70+W67+W64+W61+W58+W55+W52+W49+W44+W41+W38+W35+W32+W29+W26+W23+W20</f>
        <v>262564.2</v>
      </c>
      <c r="X176" s="671" t="n">
        <f aca="false">X173+X170+X167+X164+X161+X158+X155+X152+X149+X146+X143+X140+X137+X134+X131+X126+X123+X120+X117+X114+X111+X108+X105+X100+X97+X94+X91+X88+X85+X79+X76+X73+X70+X67+X64+X61+X58+X55+X52+X49+X44+X41+X38+X35+X32+X29+X26+X23+X20</f>
        <v>262564.2</v>
      </c>
      <c r="Y176" s="671" t="n">
        <f aca="false">Y173+Y170+Y167+Y164+Y161+Y158+Y155+Y152+Y149+Y146+Y143+Y140+Y137+Y134+Y131+Y126+Y123+Y120+Y117+Y114+Y111+Y108+Y105+Y100+Y97+Y94+Y91+Y88+Y85+Y79+Y76+Y73+Y70+Y67+Y64+Y61+Y58+Y55+Y52+Y49+Y44+Y41+Y38+Y35+Y32+Y29+Y26+Y23+Y20</f>
        <v>262564.2</v>
      </c>
      <c r="Z176" s="671" t="n">
        <f aca="false">Z173+Z170+Z167+Z164+Z161+Z158+Z155+Z152+Z149+Z146+Z143+Z140+Z137+Z134+Z131+Z126+Z123+Z120+Z117+Z114+Z111+Z108+Z105+Z100+Z97+Z94+Z91+Z88+Z85+Z79+Z76+Z73+Z70+Z67+Z64+Z61+Z58+Z55+Z52+Z49+Z44+Z41+Z38+Z35+Z32+Z29+Z26+Z23+Z20</f>
        <v>280068.48</v>
      </c>
      <c r="AA176" s="671" t="n">
        <f aca="false">AA173+AA170+AA167+AA164+AA161+AA158+AA155+AA152+AA149+AA146+AA143+AA140+AA137+AA134+AA131+AA126+AA123+AA120+AA117+AA114+AA111+AA108+AA105+AA100+AA97+AA94+AA91+AA88+AA85+AA79+AA76+AA73+AA70+AA67+AA64+AA61+AA58+AA55+AA52+AA49+AA44+AA41+AA38+AA35+AA32+AA29+AA26+AA23+AA20</f>
        <v>262564.2</v>
      </c>
      <c r="AB176" s="671" t="n">
        <f aca="false">AB173+AB170+AB167+AB164+AB161+AB158+AB155+AB152+AB149+AB146+AB143+AB140+AB137+AB134+AB131+AB126+AB123+AB120+AB117+AB114+AB111+AB108+AB105+AB100+AB97+AB94+AB91+AB88+AB85+AB79+AB76+AB73+AB70+AB67+AB64+AB61+AB58+AB55+AB52+AB49+AB44+AB41+AB38+AB35+AB32+AB29+AB26+AB23+AB20</f>
        <v>262564.2</v>
      </c>
      <c r="AC176" s="671" t="n">
        <f aca="false">AC173+AC170+AC167+AC164+AC161+AC158+AC155+AC152+AC149+AC146+AC143+AC140+AC137+AC134+AC131+AC126+AC123+AC120+AC117+AC114+AC111+AC108+AC105+AC100+AC97+AC94+AC91+AC88+AC85+AC79+AC76+AC73+AC70+AC67+AC64+AC61+AC58+AC55+AC52+AC49+AC44+AC41+AC38+AC35+AC32+AC29+AC26+AC23+AC20</f>
        <v>262564.2</v>
      </c>
      <c r="AD176" s="649" t="n">
        <f aca="false">AD173+AD170+AD167+AD164+AD161+AD158+AD155+AD152+AD149+AD146+AD143+AD140+AD137+AD134+AD131+AD126+AD123+AD120+AD117+AD114+AD111+AD108+AD105+AD100+AD97+AD94+AD91+AD88+AD85+AD79+AD76+AD73+AD70+AD67+AD64+AD61+AD58+AD55+AD52+AD49+AD44+AD41+AD38+AD35+AD32+AD29+AD26+AD23+AD20</f>
        <v>280068.48</v>
      </c>
      <c r="AE176" s="671" t="n">
        <f aca="false">AE173+AE170+AE167+AE164+AE161+AE158+AE155+AE152+AE149+AE146+AE143+AE140+AE137+AE134+AE131+AE126+AE123+AE120+AE117+AE114+AE111+AE108+AE105+AE100+AE97+AE94+AE91+AE88+AE85+AE79+AE76+AE73+AE70+AE67+AE64+AE61+AE58+AE55+AE52+AE49+AE44+AE41+AE38+AE35+AE32+AE29+AE26+AE23+AE20</f>
        <v>262564.2</v>
      </c>
      <c r="AF176" s="671" t="n">
        <f aca="false">AF173+AF170+AF167+AF164+AF161+AF158+AF155+AF152+AF149+AF146+AF143+AF140+AF137+AF134+AF131+AF126+AF123+AF120+AF117+AF114+AF111+AF108+AF105+AF100+AF97+AF94+AF91+AF88+AF85+AF79+AF76+AF73+AF70+AF67+AF64+AF61+AF58+AF55+AF52+AF49+AF44+AF41+AF38+AF35+AF32+AF29+AF26+AF23+AF20</f>
        <v>280068.48</v>
      </c>
      <c r="AG176" s="671" t="n">
        <f aca="false">AG173+AG170+AG167+AG164+AG161+AG158+AG155+AG152+AG149+AG146+AG143+AG140+AG137+AG134+AG131+AG126+AG123+AG120+AG117+AG114+AG111+AG108+AG105+AG100+AG97+AG94+AG91+AG88+AG85+AG79+AG76+AG73+AG70+AG67+AG64+AG61+AG58+AG55+AG52+AG49+AG44+AG41+AG38+AG35+AG32+AG29+AG26+AG23+AG20</f>
        <v>262564.2</v>
      </c>
      <c r="AH176" s="671" t="n">
        <f aca="false">AH173+AH170+AH167+AH164+AH161+AH158+AH155+AH152+AH149+AH146+AH143+AH140+AH137+AH134+AH131+AH126+AH123+AH120+AH117+AH114+AH111+AH108+AH105+AH100+AH97+AH94+AH91+AH88+AH85+AH79+AH76+AH73+AH70+AH67+AH64+AH61+AH58+AH55+AH52+AH49+AH44+AH41+AH38+AH35+AH32+AH29+AH26+AH23+AH20</f>
        <v>227555.64</v>
      </c>
      <c r="AI176" s="671" t="n">
        <f aca="false">AI173+AI170+AI167+AI164+AI161+AI158+AI155+AI152+AI149+AI146+AI143+AI140+AI137+AI134+AI131+AI126+AI123+AI120+AI117+AI114+AI111+AI108+AI105+AI100+AI97+AI94+AI91+AI88+AI85+AI79+AI76+AI73+AI70+AI67+AI64+AI61+AI58+AI55+AI52+AI49+AI44+AI41+AI38+AI35+AI32+AI29+AI26+AI23+AI20</f>
        <v>262564.2</v>
      </c>
      <c r="AJ176" s="671" t="n">
        <f aca="false">AJ173+AJ170+AJ167+AJ164+AJ161+AJ158+AJ155+AJ152+AJ149+AJ146+AJ143+AJ140+AJ137+AJ134+AJ131+AJ126+AJ123+AJ120+AJ117+AJ114+AJ111+AJ108+AJ105+AJ100+AJ97+AJ94+AJ91+AJ88+AJ85+AJ79+AJ76+AJ73+AJ70+AJ67+AJ64+AJ61+AJ58+AJ55+AJ52+AJ49+AJ44+AJ41+AJ38+AJ35+AJ32+AJ29+AJ26+AJ23+AJ20</f>
        <v>280068.48</v>
      </c>
      <c r="AK176" s="671" t="n">
        <f aca="false">AK173+AK170+AK167+AK164+AK161+AK158+AK155+AK152+AK149+AK146+AK143+AK140+AK137+AK134+AK131+AK126+AK123+AK120+AK117+AK114+AK111+AK108+AK105+AK100+AK97+AK94+AK91+AK88+AK85+AK79+AK76+AK73+AK70+AK67+AK64+AK61+AK58+AK55+AK52+AK49+AK44+AK41+AK38+AK35+AK32+AK29+AK26+AK23+AK20</f>
        <v>262564.2</v>
      </c>
      <c r="AL176" s="671" t="n">
        <f aca="false">AL173+AL170+AL167+AL164+AL161+AL158+AL155+AL152+AL149+AL146+AL143+AL140+AL137+AL134+AL131+AL126+AL123+AL120+AL117+AL114+AL111+AL108+AL105+AL100+AL97+AL94+AL91+AL88+AL85+AL79+AL76+AL73+AL70+AL67+AL64+AL61+AL58+AL55+AL52+AL49+AL44+AL41+AL38+AL35+AL32+AL29+AL26+AL23+AL20</f>
        <v>262564.2</v>
      </c>
      <c r="AM176" s="671" t="n">
        <f aca="false">AM173+AM170+AM167+AM164+AM161+AM158+AM155+AM152+AM149+AM146+AM143+AM140+AM137+AM134+AM131+AM126+AM123+AM120+AM117+AM114+AM111+AM108+AM105+AM100+AM97+AM94+AM91+AM88+AM85+AM79+AM76+AM73+AM70+AM67+AM64+AM61+AM58+AM55+AM52+AM49+AM44+AM41+AM38+AM35+AM32+AM29+AM26+AM23+AM20</f>
        <v>262564.2</v>
      </c>
      <c r="AN176" s="671" t="n">
        <f aca="false">AN173+AN170+AN167+AN164+AN161+AN158+AN155+AN152+AN149+AN146+AN143+AN140+AN137+AN134+AN131+AN126+AN123+AN120+AN117+AN114+AN111+AN108+AN105+AN100+AN97+AN94+AN91+AN88+AN85+AN79+AN76+AN73+AN70+AN67+AN64+AN61+AN58+AN55+AN52+AN49+AN44+AN41+AN38+AN35+AN32+AN29+AN26+AN23+AN20</f>
        <v>280068.48</v>
      </c>
      <c r="AO176" s="671" t="n">
        <f aca="false">AO173+AO170+AO167+AO164+AO161+AO158+AO155+AO152+AO149+AO146+AO143+AO140+AO137+AO134+AO131+AO126+AO123+AO120+AO117+AO114+AO111+AO108+AO105+AO100+AO97+AO94+AO91+AO88+AO85+AO79+AO76+AO73+AO70+AO67+AO64+AO61+AO58+AO55+AO52+AO49+AO44+AO41+AO38+AO35+AO32+AO29+AO26+AO23+AO20</f>
        <v>262564.2</v>
      </c>
      <c r="AP176" s="649" t="n">
        <f aca="false">AP173+AP170+AP167+AP164+AP161+AP158+AP155+AP152+AP149+AP146+AP143+AP140+AP137+AP134+AP131+AP126+AP123+AP120+AP117+AP114+AP111+AP108+AP105+AP100+AP97+AP94+AP91+AP88+AP85+AP79+AP76+AP73+AP70+AP67+AP64+AP61+AP58+AP55+AP52+AP49+AP44+AP41+AP38+AP35+AP32+AP29+AP26+AP23+AP20</f>
        <v>262564.2</v>
      </c>
      <c r="AQ176" s="671" t="n">
        <f aca="false">AQ173+AQ170+AQ167+AQ164+AQ161+AQ158+AQ155+AQ152+AQ149+AQ146+AQ143+AQ140+AQ137+AQ134+AQ131+AQ126+AQ123+AQ120+AQ117+AQ114+AQ111+AQ108+AQ105+AQ100+AQ97+AQ94+AQ91+AQ88+AQ85+AQ79+AQ76+AQ73+AQ70+AQ67+AQ64+AQ61+AQ58+AQ55+AQ52+AQ49+AQ44+AQ41+AQ38+AQ35+AQ32+AQ29+AQ26+AQ23+AQ20</f>
        <v>262564.2</v>
      </c>
      <c r="AR176" s="671" t="n">
        <f aca="false">AR173+AR170+AR167+AR164+AR161+AR158+AR155+AR152+AR149+AR146+AR143+AR140+AR137+AR134+AR131+AR126+AR123+AR120+AR117+AR114+AR111+AR108+AR105+AR100+AR97+AR94+AR91+AR88+AR85+AR79+AR76+AR73+AR70+AR67+AR64+AR61+AR58+AR55+AR52+AR49+AR44+AR41+AR38+AR35+AR32+AR29+AR26+AR23+AR20</f>
        <v>280068.48</v>
      </c>
      <c r="AS176" s="671" t="n">
        <f aca="false">AS173+AS170+AS167+AS164+AS161+AS158+AS155+AS152+AS149+AS146+AS143+AS140+AS137+AS134+AS131+AS126+AS123+AS120+AS117+AS114+AS111+AS108+AS105+AS100+AS97+AS94+AS91+AS88+AS85+AS79+AS76+AS73+AS70+AS67+AS64+AS61+AS58+AS55+AS52+AS49+AS44+AS41+AS38+AS35+AS32+AS29+AS26+AS23+AS20</f>
        <v>262564.2</v>
      </c>
      <c r="AT176" s="671" t="n">
        <f aca="false">AT173+AT170+AT167+AT164+AT161+AT158+AT155+AT152+AT149+AT146+AT143+AT140+AT137+AT134+AT131+AT126+AT123+AT120+AT117+AT114+AT111+AT108+AT105+AT100+AT97+AT94+AT91+AT88+AT85+AT79+AT76+AT73+AT70+AT67+AT64+AT61+AT58+AT55+AT52+AT49+AT44+AT41+AT38+AT35+AT32+AT29+AT26+AT23+AT20</f>
        <v>280068.48</v>
      </c>
      <c r="AU176" s="671" t="n">
        <f aca="false">AU173+AU170+AU167+AU164+AU161+AU158+AU155+AU152+AU149+AU146+AU143+AU140+AU137+AU134+AU131+AU126+AU123+AU120+AU117+AU114+AU111+AU108+AU105+AU100+AU97+AU94+AU91+AU88+AU85+AU79+AU76+AU73+AU70+AU67+AU64+AU61+AU58+AU55+AU52+AU49+AU44+AU41+AU38+AU35+AU32+AU29+AU26+AU23+AU20</f>
        <v>262564.2</v>
      </c>
      <c r="AV176" s="671" t="n">
        <f aca="false">AV173+AV170+AV167+AV164+AV161+AV158+AV155+AV152+AV149+AV146+AV143+AV140+AV137+AV134+AV131+AV126+AV123+AV120+AV117+AV114+AV111+AV108+AV105+AV100+AV97+AV94+AV91+AV88+AV85+AV79+AV76+AV73+AV70+AV67+AV64+AV61+AV58+AV55+AV52+AV49+AV44+AV41+AV38+AV35+AV32+AV29+AV26+AV23+AV20</f>
        <v>262564.2</v>
      </c>
      <c r="AW176" s="671" t="n">
        <f aca="false">AW173+AW170+AW167+AW164+AW161+AW158+AW155+AW152+AW149+AW146+AW143+AW140+AW137+AW134+AW131+AW126+AW123+AW120+AW117+AW114+AW111+AW108+AW105+AW100+AW97+AW94+AW91+AW88+AW85+AW79+AW76+AW73+AW70+AW67+AW64+AW61+AW58+AW55+AW52+AW49+AW44+AW41+AW38+AW35+AW32+AW29+AW26+AW23+AW20</f>
        <v>262564.2</v>
      </c>
      <c r="AX176" s="671" t="n">
        <f aca="false">AX173+AX170+AX167+AX164+AX161+AX158+AX155+AX152+AX149+AX146+AX143+AX140+AX137+AX134+AX131+AX126+AX123+AX120+AX117+AX114+AX111+AX108+AX105+AX100+AX97+AX94+AX91+AX88+AX85+AX79+AX76+AX73+AX70+AX67+AX64+AX61+AX58+AX55+AX52+AX49+AX44+AX41+AX38+AX35+AX32+AX29+AX26+AX23+AX20</f>
        <v>280068.48</v>
      </c>
      <c r="AY176" s="671" t="n">
        <f aca="false">AY173+AY170+AY167+AY164+AY161+AY158+AY155+AY152+AY149+AY146+AY143+AY140+AY137+AY134+AY131+AY126+AY123+AY120+AY117+AY114+AY111+AY108+AY105+AY100+AY97+AY94+AY91+AY88+AY85+AY79+AY76+AY73+AY70+AY67+AY64+AY61+AY58+AY55+AY52+AY49+AY44+AY41+AY38+AY35+AY32+AY29+AY26+AY23+AY20</f>
        <v>262564.2</v>
      </c>
      <c r="AZ176" s="671" t="n">
        <f aca="false">AZ173+AZ170+AZ167+AZ164+AZ161+AZ158+AZ155+AZ152+AZ149+AZ146+AZ143+AZ140+AZ137+AZ134+AZ131+AZ126+AZ123+AZ120+AZ117+AZ114+AZ111+AZ108+AZ105+AZ100+AZ97+AZ94+AZ91+AZ88+AZ85+AZ79+AZ76+AZ73+AZ70+AZ67+AZ64+AZ61+AZ58+AZ55+AZ52+AZ49+AZ44+AZ41+AZ38+AZ35+AZ32+AZ29+AZ26+AZ23+AZ20</f>
        <v>262564.2</v>
      </c>
      <c r="BA176" s="672" t="n">
        <f aca="false">BA173+BA170+BA167+BA164+BA161+BA158+BA155+BA152+BA149+BA146+BA143+BA140+BA137+BA134+BA131+BA126+BA123+BA120+BA117+BA114+BA111+BA108+BA105+BA100+BA97+BA94+BA91+BA88+BA85+BA79+BA76+BA73+BA70+BA67+BA64+BA61+BA58+BA55+BA52+BA49+BA44+BA41+BA38+BA35+BA32+BA29+BA26+BA23+BA20</f>
        <v>262564.2</v>
      </c>
      <c r="BB176" s="652" t="n">
        <f aca="false">BB173+BB170+BB167+BB164+BB161+BB158+BB155+BB152+BB149+BB146+BB143+BB140+BB137+BB134+BB131+BB126+BB123+BB120+BB117+BB114+BB111+BB108+BB105+BB100+BB97+BB94+BB91+BB88+BB85+BB79+BB76+BB73+BB70+BB67+BB64+BB61+BB58+BB55+BB52+BB49+BB44+BB41+BB38+BB35+BB32+BB29+BB26+BB23+BB20</f>
        <v>280068.48</v>
      </c>
      <c r="BC176" s="673" t="n">
        <f aca="false">BC173+BC170+BC167+BC164+BC161+BC158+BC155+BC152+BC149+BC146+BC143+BC140+BC137+BC134+BC131+BC126+BC123+BC120+BC117+BC114+BC111+BC108+BC105+BC100+BC97+BC94+BC91+BC88+BC85+BC79+BC76+BC73+BC70+BC67+BC64+BC61+BC58+BC55+BC52+BC49+BC44+BC41+BC38+BC35+BC32+BC29+BC26+BC23+BC20</f>
        <v>262564.2</v>
      </c>
      <c r="BD176" s="652" t="n">
        <f aca="false">BD173+BD170+BD167+BD164+BD161+BD158+BD155+BD152+BD149+BD146+BD143+BD140+BD137+BD134+BD131+BD126+BD123+BD120+BD117+BD114+BD111+BD108+BD105+BD100+BD97+BD94+BD91+BD88+BD85+BD79+BD76+BD73+BD70+BD67+BD64+BD61+BD58+BD55+BD52+BD49+BD44+BD41+BD38+BD35+BD32+BD29+BD26+BD23+BD20</f>
        <v>280068.48</v>
      </c>
      <c r="BE176" s="652" t="n">
        <f aca="false">BE173+BE170+BE167+BE164+BE161+BE158+BE155+BE152+BE149+BE146+BE143+BE140+BE137+BE134+BE131+BE126+BE123+BE120+BE117+BE114+BE111+BE108+BE105+BE100+BE97+BE94+BE91+BE88+BE85+BE79+BE76+BE73+BE70+BE67+BE64+BE61+BE58+BE55+BE52+BE49+BE44+BE41+BE38+BE35+BE32+BE29+BE26+BE23+BE20</f>
        <v>262564.2</v>
      </c>
      <c r="BF176" s="652" t="n">
        <f aca="false">BF173+BF170+BF167+BF164+BF161+BF158+BF155+BF152+BF149+BF146+BF143+BF140+BF137+BF134+BF131+BF126+BF123+BF120+BF117+BF114+BF111+BF108+BF105+BF100+BF97+BF94+BF91+BF88+BF85+BF79+BF76+BF73+BF70+BF67+BF64+BF61+BF58+BF55+BF52+BF49+BF44+BF41+BF38+BF35+BF32+BF29+BF26+BF23+BF20</f>
        <v>227555.64</v>
      </c>
      <c r="BG176" s="652" t="n">
        <f aca="false">BG173+BG170+BG167+BG164+BG161+BG158+BG155+BG152+BG149+BG146+BG143+BG140+BG137+BG134+BG131+BG126+BG123+BG120+BG117+BG114+BG111+BG108+BG105+BG100+BG97+BG94+BG91+BG88+BG85+BG79+BG76+BG73+BG70+BG67+BG64+BG61+BG58+BG55+BG52+BG49+BG44+BG41+BG38+BG35+BG32+BG29+BG26+BG23+BG20</f>
        <v>262564.2</v>
      </c>
      <c r="BH176" s="652" t="n">
        <f aca="false">BH173+BH170+BH167+BH164+BH161+BH158+BH155+BH152+BH149+BH146+BH143+BH140+BH137+BH134+BH131+BH126+BH123+BH120+BH117+BH114+BH111+BH108+BH105+BH100+BH97+BH94+BH91+BH88+BH85+BH79+BH76+BH73+BH70+BH67+BH64+BH61+BH58+BH55+BH52+BH49+BH44+BH41+BH38+BH35+BH32+BH29+BH26+BH23+BH20</f>
        <v>280068.48</v>
      </c>
      <c r="BI176" s="652" t="n">
        <f aca="false">BI173+BI170+BI167+BI164+BI161+BI158+BI155+BI152+BI149+BI146+BI143+BI140+BI137+BI134+BI131+BI126+BI123+BI120+BI117+BI114+BI111+BI108+BI105+BI100+BI97+BI94+BI91+BI88+BI85+BI79+BI76+BI73+BI70+BI67+BI64+BI61+BI58+BI55+BI52+BI49+BI44+BI41+BI38+BI35+BI32+BI29+BI26+BI23+BI20</f>
        <v>262564.2</v>
      </c>
      <c r="BJ176" s="652" t="n">
        <f aca="false">BJ173+BJ170+BJ167+BJ164+BJ161+BJ158+BJ155+BJ152+BJ149+BJ146+BJ143+BJ140+BJ137+BJ134+BJ131+BJ126+BJ123+BJ120+BJ117+BJ114+BJ111+BJ108+BJ105+BJ100+BJ97+BJ94+BJ91+BJ88+BJ85+BJ79+BJ76+BJ73+BJ70+BJ67+BJ64+BJ61+BJ58+BJ55+BJ52+BJ49+BJ44+BJ41+BJ38+BJ35+BJ32+BJ29+BJ26+BJ23+BJ20</f>
        <v>262564.2</v>
      </c>
      <c r="BK176" s="652" t="n">
        <f aca="false">BK173+BK170+BK167+BK164+BK161+BK158+BK155+BK152+BK149+BK146+BK143+BK140+BK137+BK134+BK131+BK126+BK123+BK120+BK117+BK114+BK111+BK108+BK105+BK100+BK97+BK94+BK91+BK88+BK85+BK79+BK76+BK73+BK70+BK67+BK64+BK61+BK58+BK55+BK52+BK49+BK44+BK41+BK38+BK35+BK32+BK29+BK26+BK23+BK20</f>
        <v>262564.2</v>
      </c>
      <c r="BL176" s="652" t="n">
        <f aca="false">BL173+BL170+BL167+BL164+BL161+BL158+BL155+BL152+BL149+BL146+BL143+BL140+BL137+BL134+BL131+BL126+BL123+BL120+BL117+BL114+BL111+BL108+BL105+BL100+BL97+BL94+BL91+BL88+BL85+BL79+BL76+BL73+BL70+BL67+BL64+BL61+BL58+BL55+BL52+BL49+BL44+BL41+BL38+BL35+BL32+BL29+BL26+BL23+BL20</f>
        <v>280068.48</v>
      </c>
      <c r="BM176" s="652" t="n">
        <f aca="false">BM173+BM170+BM167+BM164+BM161+BM158+BM155+BM152+BM149+BM146+BM143+BM140+BM137+BM134+BM131+BM126+BM123+BM120+BM117+BM114+BM111+BM108+BM105+BM100+BM97+BM94+BM91+BM88+BM85+BM79+BM76+BM73+BM70+BM67+BM64+BM61+BM58+BM55+BM52+BM49+BM44+BM41+BM38+BM35+BM32+BM29+BM26+BM23+BM20</f>
        <v>262564.2</v>
      </c>
      <c r="BN176" s="649" t="n">
        <f aca="false">BN173+BN170+BN167+BN164+BN161+BN158+BN155+BN152+BN149+BN146+BN143+BN140+BN137+BN134+BN131+BN126+BN123+BN120+BN117+BN114+BN111+BN108+BN105+BN100+BN97+BN94+BN91+BN88+BN85+BN79+BN76+BN73+BN70+BN67+BN64+BN61+BN58+BN55+BN52+BN49+BN44+BN41+BN38+BN35+BN32+BN29+BN26+BN23+BN20</f>
        <v>262564.2</v>
      </c>
    </row>
    <row r="177" customFormat="false" ht="11.25" hidden="false" customHeight="true" outlineLevel="0" collapsed="false">
      <c r="A177" s="386"/>
      <c r="B177" s="387"/>
      <c r="C177" s="313"/>
      <c r="D177" s="313"/>
      <c r="E177" s="674" t="s">
        <v>480</v>
      </c>
      <c r="F177" s="675"/>
      <c r="G177" s="675" t="n">
        <f aca="false">IF(G176&gt;0,G176,0)</f>
        <v>262564.2</v>
      </c>
      <c r="H177" s="675" t="n">
        <f aca="false">IF(H176&gt;0,G177+H176,0)</f>
        <v>542632.68</v>
      </c>
      <c r="I177" s="675" t="n">
        <f aca="false">IF(I176&gt;0,H177+I176,0)</f>
        <v>805196.88</v>
      </c>
      <c r="J177" s="675" t="n">
        <f aca="false">IF(J176&gt;0,I177+J176,0)</f>
        <v>1050256.8</v>
      </c>
      <c r="K177" s="675" t="n">
        <f aca="false">IF(K176&gt;0,J177+K176,0)</f>
        <v>1312821</v>
      </c>
      <c r="L177" s="675" t="n">
        <f aca="false">IF(L176&gt;0,K177+L176,0)</f>
        <v>1592889.48</v>
      </c>
      <c r="M177" s="675" t="n">
        <f aca="false">IF(M176&gt;0,L177+M176,0)</f>
        <v>1855453.68</v>
      </c>
      <c r="N177" s="675" t="n">
        <f aca="false">IF(N176&gt;0,M177+N176,0)</f>
        <v>2118017.88</v>
      </c>
      <c r="O177" s="675" t="n">
        <f aca="false">IF(O176&gt;0,N177+O176,0)</f>
        <v>2380582.08</v>
      </c>
      <c r="P177" s="675" t="n">
        <f aca="false">IF(P176&gt;0,O177+P176,0)</f>
        <v>2660650.56</v>
      </c>
      <c r="Q177" s="675" t="n">
        <f aca="false">IF(Q176&gt;0,P177+Q176,0)</f>
        <v>2923214.76</v>
      </c>
      <c r="R177" s="676" t="n">
        <f aca="false">IF(R176&gt;0,Q177+R176,0)</f>
        <v>3185778.96</v>
      </c>
      <c r="S177" s="675" t="n">
        <f aca="false">IF(S176&gt;0,R177+S176,0)</f>
        <v>3448343.16</v>
      </c>
      <c r="T177" s="675" t="n">
        <f aca="false">IF(T176&gt;0,S177+T176,0)</f>
        <v>3728411.64</v>
      </c>
      <c r="U177" s="675" t="n">
        <f aca="false">IF(U176&gt;0,T177+U176,0)</f>
        <v>3990975.84</v>
      </c>
      <c r="V177" s="675" t="n">
        <f aca="false">IF(V176&gt;0,U177+V176,0)</f>
        <v>4271044.32</v>
      </c>
      <c r="W177" s="675" t="n">
        <f aca="false">IF(W176&gt;0,V177+W176,0)</f>
        <v>4533608.52</v>
      </c>
      <c r="X177" s="675" t="n">
        <f aca="false">IF(X176&gt;0,W177+X176,0)</f>
        <v>4796172.72</v>
      </c>
      <c r="Y177" s="675" t="n">
        <f aca="false">IF(Y176&gt;0,X177+Y176,0)</f>
        <v>5058736.92</v>
      </c>
      <c r="Z177" s="675" t="n">
        <f aca="false">IF(Z176&gt;0,Y177+Z176,0)</f>
        <v>5338805.4</v>
      </c>
      <c r="AA177" s="675" t="n">
        <f aca="false">IF(AA176&gt;0,Z177+AA176,0)</f>
        <v>5601369.6</v>
      </c>
      <c r="AB177" s="675" t="n">
        <f aca="false">IF(AB176&gt;0,AA177+AB176,0)</f>
        <v>5863933.8</v>
      </c>
      <c r="AC177" s="675" t="n">
        <f aca="false">IF(AC176&gt;0,AB177+AC176,0)</f>
        <v>6126498</v>
      </c>
      <c r="AD177" s="676" t="n">
        <f aca="false">IF(AD176&gt;0,AC177+AD176,0)</f>
        <v>6406566.48</v>
      </c>
      <c r="AE177" s="675" t="n">
        <f aca="false">IF(AE176&gt;0,AD177+AE176,0)</f>
        <v>6669130.68</v>
      </c>
      <c r="AF177" s="675" t="n">
        <f aca="false">IF(AF176&gt;0,AE177+AF176,0)</f>
        <v>6949199.16</v>
      </c>
      <c r="AG177" s="675" t="n">
        <f aca="false">IF(AG176&gt;0,AF177+AG176,0)</f>
        <v>7211763.36</v>
      </c>
      <c r="AH177" s="675" t="n">
        <f aca="false">IF(AH176&gt;0,AG177+AH176,0)</f>
        <v>7439319</v>
      </c>
      <c r="AI177" s="675" t="n">
        <f aca="false">IF(AI176&gt;0,AH177+AI176,0)</f>
        <v>7701883.2</v>
      </c>
      <c r="AJ177" s="675" t="n">
        <f aca="false">IF(AJ176&gt;0,AI177+AJ176,0)</f>
        <v>7981951.68</v>
      </c>
      <c r="AK177" s="675" t="n">
        <f aca="false">IF(AK176&gt;0,AJ177+AK176,0)</f>
        <v>8244515.88</v>
      </c>
      <c r="AL177" s="675" t="n">
        <f aca="false">IF(AL176&gt;0,AK177+AL176,0)</f>
        <v>8507080.08</v>
      </c>
      <c r="AM177" s="675" t="n">
        <f aca="false">IF(AM176&gt;0,AL177+AM176,0)</f>
        <v>8769644.28</v>
      </c>
      <c r="AN177" s="675" t="n">
        <f aca="false">IF(AN176&gt;0,AM177+AN176,0)</f>
        <v>9049712.76</v>
      </c>
      <c r="AO177" s="675" t="n">
        <f aca="false">IF(AO176&gt;0,AN177+AO176,0)</f>
        <v>9312276.96</v>
      </c>
      <c r="AP177" s="676" t="n">
        <f aca="false">IF(AP176&gt;0,AO177+AP176,0)</f>
        <v>9574841.16</v>
      </c>
      <c r="AQ177" s="675" t="n">
        <f aca="false">IF(AQ176&gt;0,AP177+AQ176,0)</f>
        <v>9837405.36</v>
      </c>
      <c r="AR177" s="675" t="n">
        <f aca="false">IF(AR176&gt;0,AQ177+AR176,0)</f>
        <v>10117473.84</v>
      </c>
      <c r="AS177" s="675" t="n">
        <f aca="false">IF(AS176&gt;0,AR177+AS176,0)</f>
        <v>10380038.04</v>
      </c>
      <c r="AT177" s="675" t="n">
        <f aca="false">IF(AT176&gt;0,AS177+AT176,0)</f>
        <v>10660106.52</v>
      </c>
      <c r="AU177" s="675" t="n">
        <f aca="false">IF(AU176&gt;0,AT177+AU176,0)</f>
        <v>10922670.72</v>
      </c>
      <c r="AV177" s="675" t="n">
        <f aca="false">IF(AV176&gt;0,AU177+AV176,0)</f>
        <v>11185234.92</v>
      </c>
      <c r="AW177" s="675" t="n">
        <f aca="false">IF(AW176&gt;0,AV177+AW176,0)</f>
        <v>11447799.12</v>
      </c>
      <c r="AX177" s="675" t="n">
        <f aca="false">IF(AX176&gt;0,AW177+AX176,0)</f>
        <v>11727867.6</v>
      </c>
      <c r="AY177" s="675" t="n">
        <f aca="false">IF(AY176&gt;0,AX177+AY176,0)</f>
        <v>11990431.8</v>
      </c>
      <c r="AZ177" s="675" t="n">
        <f aca="false">IF(AZ176&gt;0,AY177+AZ176,0)</f>
        <v>12252996</v>
      </c>
      <c r="BA177" s="677" t="n">
        <f aca="false">IF(BA176&gt;0,AZ177+BA176,0)</f>
        <v>12515560.2</v>
      </c>
      <c r="BB177" s="678" t="n">
        <f aca="false">IF(BB176&gt;0,BA177+BB176,0)</f>
        <v>12795628.68</v>
      </c>
      <c r="BC177" s="679" t="n">
        <f aca="false">IF(BC176&gt;0,BB177+BC176,0)</f>
        <v>13058192.88</v>
      </c>
      <c r="BD177" s="678" t="n">
        <f aca="false">IF(BD176&gt;0,BC177+BD176,0)</f>
        <v>13338261.36</v>
      </c>
      <c r="BE177" s="678" t="n">
        <f aca="false">IF(BE176&gt;0,BD177+BE176,0)</f>
        <v>13600825.56</v>
      </c>
      <c r="BF177" s="678" t="n">
        <f aca="false">IF(BF176&gt;0,BE177+BF176,0)</f>
        <v>13828381.2</v>
      </c>
      <c r="BG177" s="678" t="n">
        <f aca="false">IF(BG176&gt;0,BF177+BG176,0)</f>
        <v>14090945.4</v>
      </c>
      <c r="BH177" s="678" t="n">
        <f aca="false">IF(BH176&gt;0,BG177+BH176,0)</f>
        <v>14371013.88</v>
      </c>
      <c r="BI177" s="678" t="n">
        <f aca="false">IF(BI176&gt;0,BH177+BI176,0)</f>
        <v>14633578.08</v>
      </c>
      <c r="BJ177" s="678" t="n">
        <f aca="false">IF(BJ176&gt;0,BI177+BJ176,0)</f>
        <v>14896142.28</v>
      </c>
      <c r="BK177" s="678" t="n">
        <f aca="false">IF(BK176&gt;0,BJ177+BK176,0)</f>
        <v>15158706.48</v>
      </c>
      <c r="BL177" s="678" t="n">
        <f aca="false">IF(BL176&gt;0,BK177+BL176,0)</f>
        <v>15438774.96</v>
      </c>
      <c r="BM177" s="678" t="n">
        <f aca="false">IF(BM176&gt;0,BL177+BM176,0)</f>
        <v>15701339.16</v>
      </c>
      <c r="BN177" s="676" t="n">
        <f aca="false">IF(BN176&gt;0,BM177+BN176,0)</f>
        <v>15963903.36</v>
      </c>
    </row>
    <row r="178" customFormat="false" ht="13.5" hidden="false" customHeight="false" outlineLevel="0" collapsed="false">
      <c r="BA178" s="140"/>
    </row>
    <row r="179" customFormat="false" ht="12.75" hidden="false" customHeight="false" outlineLevel="0" collapsed="false">
      <c r="F179" s="648"/>
      <c r="BA179" s="140"/>
      <c r="BN179" s="200"/>
    </row>
    <row r="180" customFormat="false" ht="12.75" hidden="false" customHeight="false" outlineLevel="0" collapsed="false">
      <c r="F180" s="279"/>
      <c r="BA180" s="140"/>
    </row>
    <row r="181" customFormat="false" ht="12.75" hidden="false" customHeight="false" outlineLevel="0" collapsed="false">
      <c r="F181" s="279"/>
      <c r="BA181" s="140"/>
    </row>
    <row r="182" customFormat="false" ht="12.75" hidden="false" customHeight="false" outlineLevel="0" collapsed="false">
      <c r="F182" s="279"/>
      <c r="BA182" s="140"/>
    </row>
    <row r="183" customFormat="false" ht="12.75" hidden="false" customHeight="false" outlineLevel="0" collapsed="false">
      <c r="BA183" s="140"/>
    </row>
    <row r="184" customFormat="false" ht="12.75" hidden="false" customHeight="false" outlineLevel="0" collapsed="false">
      <c r="BA184" s="140"/>
    </row>
    <row r="185" customFormat="false" ht="12.75" hidden="false" customHeight="false" outlineLevel="0" collapsed="false">
      <c r="BA185" s="140"/>
    </row>
  </sheetData>
  <mergeCells count="17">
    <mergeCell ref="E1:N3"/>
    <mergeCell ref="U1:AB3"/>
    <mergeCell ref="AG1:AN3"/>
    <mergeCell ref="AS1:AZ3"/>
    <mergeCell ref="BE1:BL3"/>
    <mergeCell ref="I4:J4"/>
    <mergeCell ref="AB4:AC4"/>
    <mergeCell ref="AN4:AO4"/>
    <mergeCell ref="AZ4:BA4"/>
    <mergeCell ref="BL4:BM4"/>
    <mergeCell ref="E5:L7"/>
    <mergeCell ref="U5:AB7"/>
    <mergeCell ref="AG5:AN7"/>
    <mergeCell ref="AS5:AZ7"/>
    <mergeCell ref="BE5:BL7"/>
    <mergeCell ref="C14:C15"/>
    <mergeCell ref="D14:D15"/>
  </mergeCells>
  <conditionalFormatting sqref="G21:BN21 G24:BN24 G27:BN27 G30:BN30 G33:BN33 G36:BN36 G39:BN39 G42:BN42 G45:BN45 G50:BN50 G53:BN53 G56:BN56 G59:BN59 G62:BN62 G65:BN65 G68:BN68 G71:BN71 G74:BN74 G77:BN77 G80:BN80 G86:BN86 G89:BN89 G92:BN92 G95:BN95 G98:BN98 G101:BN101 G106:BN106 G109:BN109 G112:BN112 G115:BN115 G118:BN118 G121:BN121 G124:BN124 G127:BN127 G132:BN132 G135:BN135 G138:BN138 G141:BN141 G144:BN144 G147:BN147 G150:BN150 G153:BN153 G156:BN156 G159:BN159 G162:BN162 G165:BN165 G168:BN168 G171:BN171 G174:BN174">
    <cfRule type="expression" priority="2" aboveAverage="0" equalAverage="0" bottom="0" percent="0" rank="0" text="" dxfId="7">
      <formula>AND($D20&gt;0,G$17&gt;=PeriodoInicial,G$17&lt;=PeriodoFinal)</formula>
    </cfRule>
  </conditionalFormatting>
  <conditionalFormatting sqref="A21:F21 A24:F24 A27:F27 A30:F30 A33:F33 A36:F36 A39:F39 A42:F42 A45:F45 A50:F50 A53:F53 A56:F56 A59:F59 A62:F62 A65:F65 A68:F68 A71:F71 A74:F74 A77:F77 A80:F80 A86:F86 A89:F89 A92:F92 A95:F95 A98:F98 A101:F101 A106:F106 A109:F109 A112:F112 A115:F115 A118:F118 A121:F121 A124:F124 A127:F127 A132:F132 A135:F135 A138:F138 A141:F141 A144:F144 A147:F147 A150:F150 A153:F153 A156:F156 A159:F159 A162:F162 A165:F165 A168:F168 A171:F171 A174:F174">
    <cfRule type="expression" priority="3" aboveAverage="0" equalAverage="0" bottom="0" percent="0" rank="0" text="" dxfId="8">
      <formula>$D20&gt;0</formula>
    </cfRule>
  </conditionalFormatting>
  <printOptions headings="false" gridLines="false" gridLinesSet="true" horizontalCentered="false" verticalCentered="false"/>
  <pageMargins left="0.275694444444444" right="0.39375" top="0.39375" bottom="0.315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28" man="true" max="16383" min="0"/>
  </rowBreaks>
  <colBreaks count="4" manualBreakCount="4">
    <brk id="18" man="true" max="65535" min="0"/>
    <brk id="30" man="true" max="65535" min="0"/>
    <brk id="42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7"/>
  <sheetViews>
    <sheetView showFormulas="false" showGridLines="fals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T111" activeCellId="0" sqref="T111"/>
    </sheetView>
  </sheetViews>
  <sheetFormatPr defaultColWidth="11.41796875" defaultRowHeight="13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680" width="10.41"/>
    <col collapsed="false" customWidth="true" hidden="false" outlineLevel="0" max="5" min="5" style="680" width="14.28"/>
    <col collapsed="false" customWidth="true" hidden="false" outlineLevel="0" max="6" min="6" style="680" width="16.13"/>
    <col collapsed="false" customWidth="true" hidden="true" outlineLevel="0" max="8" min="7" style="680" width="13.85"/>
    <col collapsed="false" customWidth="true" hidden="true" outlineLevel="0" max="9" min="9" style="680" width="12.99"/>
    <col collapsed="false" customWidth="true" hidden="true" outlineLevel="0" max="11" min="10" style="680" width="13.85"/>
    <col collapsed="false" customWidth="true" hidden="true" outlineLevel="0" max="12" min="12" style="680" width="13.7"/>
    <col collapsed="false" customWidth="true" hidden="false" outlineLevel="0" max="13" min="13" style="680" width="12.28"/>
    <col collapsed="false" customWidth="true" hidden="true" outlineLevel="0" max="14" min="14" style="680" width="12.28"/>
    <col collapsed="false" customWidth="true" hidden="false" outlineLevel="0" max="15" min="15" style="680" width="12.99"/>
    <col collapsed="false" customWidth="true" hidden="false" outlineLevel="0" max="16" min="16" style="680" width="14.56"/>
    <col collapsed="false" customWidth="true" hidden="false" outlineLevel="0" max="17" min="17" style="680" width="16.7"/>
    <col collapsed="false" customWidth="true" hidden="false" outlineLevel="0" max="18" min="18" style="680" width="12.99"/>
    <col collapsed="false" customWidth="true" hidden="false" outlineLevel="0" max="19" min="19" style="680" width="15.7"/>
    <col collapsed="false" customWidth="true" hidden="false" outlineLevel="0" max="20" min="20" style="0" width="14.28"/>
    <col collapsed="false" customWidth="true" hidden="false" outlineLevel="0" max="224" min="21" style="0" width="9.14"/>
  </cols>
  <sheetData>
    <row r="1" customFormat="false" ht="13" hidden="false" customHeight="false" outlineLevel="0" collapsed="false">
      <c r="C1" s="681" t="str">
        <f aca="false">nombrecliente</f>
        <v>Sistema de Comunicaciones y Transportes, Sistema de Transporte Colectivo Metro, Administración General de Recursos, Línea 12 (Línea Dorada)</v>
      </c>
      <c r="D1" s="681"/>
      <c r="E1" s="681"/>
      <c r="F1" s="681"/>
      <c r="G1" s="682"/>
      <c r="H1" s="682"/>
      <c r="I1" s="682"/>
      <c r="J1" s="682"/>
      <c r="K1" s="682"/>
      <c r="L1" s="683"/>
      <c r="M1" s="684" t="str">
        <f aca="false">"LICITACION "&amp;numerodeconcurso&amp;" QUE SE CELEBRARA EN "</f>
        <v>LICITACION 2009/0257-0001 QUE SE CELEBRARA EN </v>
      </c>
      <c r="N1" s="685"/>
      <c r="O1" s="686"/>
      <c r="P1" s="685"/>
      <c r="Q1" s="687"/>
      <c r="R1" s="685"/>
      <c r="S1" s="688"/>
      <c r="T1" s="689"/>
    </row>
    <row r="2" customFormat="false" ht="13" hidden="false" customHeight="false" outlineLevel="0" collapsed="false">
      <c r="C2" s="681"/>
      <c r="D2" s="681"/>
      <c r="E2" s="681"/>
      <c r="F2" s="681"/>
      <c r="G2" s="690"/>
      <c r="H2" s="690"/>
      <c r="I2" s="690"/>
      <c r="J2" s="690"/>
      <c r="K2" s="690"/>
      <c r="L2" s="691"/>
      <c r="M2" s="692" t="str">
        <f aca="false">"LUGAR DE CELEBRACION  "&amp;direcciondeconcurso</f>
        <v>LUGAR DE CELEBRACION  Baja California 25, Edificio B, Despacho 201</v>
      </c>
      <c r="N2" s="693"/>
      <c r="O2" s="694"/>
      <c r="P2" s="693"/>
      <c r="Q2" s="695"/>
      <c r="R2" s="693"/>
      <c r="S2" s="696"/>
      <c r="T2" s="697"/>
    </row>
    <row r="3" customFormat="false" ht="13" hidden="false" customHeight="false" outlineLevel="0" collapsed="false">
      <c r="C3" s="681"/>
      <c r="D3" s="681"/>
      <c r="E3" s="681"/>
      <c r="F3" s="681"/>
      <c r="G3" s="690"/>
      <c r="H3" s="690"/>
      <c r="I3" s="690"/>
      <c r="J3" s="690"/>
      <c r="K3" s="690"/>
      <c r="L3" s="691"/>
      <c r="M3" s="698" t="s">
        <v>481</v>
      </c>
      <c r="N3" s="699"/>
      <c r="O3" s="700" t="n">
        <f aca="false">fechadeconcurso</f>
        <v>40017</v>
      </c>
      <c r="P3" s="700"/>
      <c r="Q3" s="695"/>
      <c r="R3" s="693"/>
      <c r="S3" s="701"/>
      <c r="T3" s="702"/>
    </row>
    <row r="4" customFormat="false" ht="13" hidden="false" customHeight="false" outlineLevel="0" collapsed="false">
      <c r="C4" s="703" t="s">
        <v>182</v>
      </c>
      <c r="D4" s="704"/>
      <c r="E4" s="705"/>
      <c r="F4" s="706"/>
      <c r="G4" s="706"/>
      <c r="H4" s="706"/>
      <c r="I4" s="706"/>
      <c r="J4" s="706"/>
      <c r="K4" s="706"/>
      <c r="L4" s="691"/>
      <c r="M4" s="698" t="s">
        <v>482</v>
      </c>
      <c r="N4" s="699"/>
      <c r="O4" s="707" t="str">
        <f aca="false">nombredelaobra</f>
        <v>Línea 12 (línea Dorada) del Sistema de Transporte Colectivo Metro de la Ciudad de México. La demanda estimada es superior a los 367,000 pasajeros diarios en día laborable, con lo cual la Línea 12 pasará a ocupar el cuarto lugar de la Red de Metro, misma que podrá alcanzar los 450,000 con el ordenamiento del transporte colectivo y la redistribución de viajes locales y regionales.</v>
      </c>
      <c r="P4" s="707"/>
      <c r="Q4" s="707"/>
      <c r="R4" s="707"/>
      <c r="S4" s="707"/>
      <c r="T4" s="702" t="s">
        <v>182</v>
      </c>
    </row>
    <row r="5" customFormat="false" ht="13" hidden="false" customHeight="false" outlineLevel="0" collapsed="false">
      <c r="C5" s="708" t="str">
        <f aca="false">area</f>
        <v>Subdirección de planeación y presupuestos</v>
      </c>
      <c r="D5" s="704"/>
      <c r="E5" s="690"/>
      <c r="F5" s="706"/>
      <c r="G5" s="706"/>
      <c r="H5" s="706"/>
      <c r="I5" s="706"/>
      <c r="J5" s="706"/>
      <c r="K5" s="706"/>
      <c r="L5" s="691"/>
      <c r="M5" s="709"/>
      <c r="N5" s="710"/>
      <c r="O5" s="707"/>
      <c r="P5" s="707"/>
      <c r="Q5" s="707"/>
      <c r="R5" s="707"/>
      <c r="S5" s="707"/>
      <c r="T5" s="702" t="s">
        <v>367</v>
      </c>
    </row>
    <row r="6" customFormat="false" ht="13" hidden="false" customHeight="false" outlineLevel="0" collapsed="false">
      <c r="C6" s="414"/>
      <c r="D6" s="704"/>
      <c r="E6" s="711"/>
      <c r="F6" s="712"/>
      <c r="G6" s="712"/>
      <c r="H6" s="712"/>
      <c r="I6" s="712"/>
      <c r="J6" s="712"/>
      <c r="K6" s="712"/>
      <c r="L6" s="691"/>
      <c r="M6" s="709"/>
      <c r="N6" s="710"/>
      <c r="O6" s="707"/>
      <c r="P6" s="707"/>
      <c r="Q6" s="707"/>
      <c r="R6" s="707"/>
      <c r="S6" s="707"/>
      <c r="T6" s="697" t="s">
        <v>483</v>
      </c>
    </row>
    <row r="7" customFormat="false" ht="13" hidden="false" customHeight="false" outlineLevel="0" collapsed="false">
      <c r="C7" s="336" t="s">
        <v>182</v>
      </c>
      <c r="D7" s="713"/>
      <c r="E7" s="714"/>
      <c r="F7" s="715"/>
      <c r="G7" s="715"/>
      <c r="H7" s="715"/>
      <c r="I7" s="715"/>
      <c r="J7" s="715"/>
      <c r="K7" s="715"/>
      <c r="L7" s="716"/>
      <c r="M7" s="717" t="s">
        <v>484</v>
      </c>
      <c r="N7" s="718"/>
      <c r="O7" s="304" t="str">
        <f aca="false">direcciondelaobra&amp;", "&amp;ciudaddelaobra&amp;", "&amp;estadodelaobra</f>
        <v>Tramo de Barranca del Muerto a Tlahuac., México, Distrito Federal</v>
      </c>
      <c r="P7" s="694"/>
      <c r="Q7" s="719"/>
      <c r="R7" s="720"/>
      <c r="S7" s="721"/>
      <c r="T7" s="722" t="s">
        <v>369</v>
      </c>
    </row>
    <row r="8" customFormat="false" ht="13" hidden="false" customHeight="false" outlineLevel="0" collapsed="false">
      <c r="C8" s="723" t="str">
        <f aca="false">razonsocial</f>
        <v>Neodata, S.A. de C.V.</v>
      </c>
      <c r="D8" s="704"/>
      <c r="E8" s="724"/>
      <c r="F8" s="725"/>
      <c r="G8" s="725"/>
      <c r="H8" s="725"/>
      <c r="I8" s="725"/>
      <c r="J8" s="725"/>
      <c r="K8" s="725"/>
      <c r="L8" s="725"/>
      <c r="M8" s="725"/>
      <c r="N8" s="725"/>
      <c r="O8" s="726"/>
      <c r="P8" s="727" t="str">
        <f aca="false">responsable</f>
        <v>JORGE L. DÁVALOS MICELI</v>
      </c>
      <c r="Q8" s="727"/>
      <c r="R8" s="727"/>
      <c r="S8" s="728" t="s">
        <v>182</v>
      </c>
      <c r="T8" s="729" t="s">
        <v>182</v>
      </c>
    </row>
    <row r="9" customFormat="false" ht="13" hidden="false" customHeight="false" outlineLevel="0" collapsed="false">
      <c r="C9" s="730" t="s">
        <v>485</v>
      </c>
      <c r="D9" s="731"/>
      <c r="E9" s="732"/>
      <c r="F9" s="733"/>
      <c r="G9" s="733"/>
      <c r="H9" s="733"/>
      <c r="I9" s="733"/>
      <c r="J9" s="733"/>
      <c r="K9" s="733"/>
      <c r="L9" s="733"/>
      <c r="M9" s="733"/>
      <c r="N9" s="733"/>
      <c r="O9" s="734"/>
      <c r="P9" s="735" t="str">
        <f aca="false">cargo</f>
        <v>DIRECTOR GENERAL</v>
      </c>
      <c r="Q9" s="735"/>
      <c r="R9" s="735"/>
      <c r="S9" s="734" t="s">
        <v>182</v>
      </c>
      <c r="T9" s="736" t="s">
        <v>463</v>
      </c>
    </row>
    <row r="10" customFormat="false" ht="13" hidden="false" customHeight="false" outlineLevel="0" collapsed="false">
      <c r="D10" s="737" t="str">
        <f aca="false">IF(ModeloCalculoFinanciamiento=1,"DETERMINACION DEL PORCENTAJE DE FINANCIAMIENTO (IMPORTE TOTAL DE OBRA)","DETERMINACION DEL PORCENTAJE DE FINANCIAMIENTO (COSTO DIRECTO + INDIRECTO DE OBRA)")</f>
        <v>DETERMINACION DEL PORCENTAJE DE FINANCIAMIENTO (COSTO DIRECTO + INDIRECTO DE OBRA)</v>
      </c>
      <c r="E10" s="737"/>
      <c r="F10" s="737"/>
      <c r="G10" s="737"/>
      <c r="H10" s="737"/>
      <c r="I10" s="737"/>
      <c r="J10" s="737"/>
      <c r="K10" s="737"/>
      <c r="L10" s="737"/>
      <c r="M10" s="737"/>
      <c r="N10" s="737"/>
      <c r="O10" s="737"/>
      <c r="P10" s="737"/>
      <c r="Q10" s="737"/>
      <c r="R10" s="737"/>
      <c r="S10" s="737"/>
    </row>
    <row r="11" customFormat="false" ht="13" hidden="false" customHeight="false" outlineLevel="0" collapsed="false">
      <c r="D11" s="738"/>
      <c r="E11" s="738"/>
      <c r="F11" s="739" t="s">
        <v>460</v>
      </c>
      <c r="G11" s="739"/>
      <c r="H11" s="739"/>
      <c r="I11" s="739"/>
      <c r="J11" s="739"/>
      <c r="K11" s="739"/>
      <c r="L11" s="738"/>
      <c r="M11" s="738"/>
      <c r="N11" s="738"/>
      <c r="O11" s="740" t="n">
        <f aca="false">fechainicio</f>
        <v>40026</v>
      </c>
      <c r="P11" s="739" t="s">
        <v>486</v>
      </c>
      <c r="Q11" s="740" t="n">
        <f aca="false">fechaterminacion</f>
        <v>40178</v>
      </c>
      <c r="R11" s="741" t="s">
        <v>487</v>
      </c>
      <c r="S11" s="742" t="str">
        <f aca="false">plazocalculado&amp;" Dias"</f>
        <v>153 Dias</v>
      </c>
    </row>
    <row r="12" customFormat="false" ht="13" hidden="false" customHeight="false" outlineLevel="0" collapsed="false">
      <c r="D12" s="738"/>
      <c r="E12" s="738"/>
      <c r="F12" s="739"/>
      <c r="G12" s="739"/>
      <c r="H12" s="739"/>
      <c r="I12" s="739"/>
      <c r="J12" s="739"/>
      <c r="K12" s="739"/>
      <c r="L12" s="738"/>
      <c r="M12" s="738"/>
      <c r="N12" s="738"/>
      <c r="O12" s="743"/>
      <c r="P12" s="739"/>
      <c r="Q12" s="743"/>
      <c r="R12" s="741"/>
      <c r="S12" s="742"/>
    </row>
    <row r="13" customFormat="false" ht="13" hidden="false" customHeight="false" outlineLevel="0" collapsed="false">
      <c r="D13" s="744"/>
      <c r="E13" s="745"/>
      <c r="F13" s="746" t="s">
        <v>200</v>
      </c>
      <c r="G13" s="746"/>
      <c r="H13" s="746"/>
      <c r="I13" s="746"/>
      <c r="J13" s="746"/>
      <c r="K13" s="746"/>
      <c r="L13" s="746"/>
      <c r="M13" s="746"/>
      <c r="N13" s="746"/>
      <c r="O13" s="747" t="n">
        <f aca="false">Costo_directo</f>
        <v>2348093.83</v>
      </c>
      <c r="P13" s="745"/>
      <c r="Q13" s="746" t="s">
        <v>488</v>
      </c>
      <c r="R13" s="748" t="n">
        <f aca="false">TasaInteres/100</f>
        <v>0.1074</v>
      </c>
      <c r="S13" s="749" t="s">
        <v>489</v>
      </c>
      <c r="T13" s="750"/>
    </row>
    <row r="14" customFormat="false" ht="13" hidden="false" customHeight="false" outlineLevel="0" collapsed="false">
      <c r="D14" s="744"/>
      <c r="E14" s="751"/>
      <c r="F14" s="752" t="s">
        <v>201</v>
      </c>
      <c r="G14" s="752"/>
      <c r="H14" s="752"/>
      <c r="I14" s="752"/>
      <c r="J14" s="752"/>
      <c r="K14" s="752"/>
      <c r="L14" s="752"/>
      <c r="M14" s="752"/>
      <c r="N14" s="752"/>
      <c r="O14" s="753" t="n">
        <f aca="false">Porcentaje_Indirecto</f>
        <v>6.836732</v>
      </c>
      <c r="P14" s="751"/>
      <c r="Q14" s="752" t="s">
        <v>490</v>
      </c>
      <c r="R14" s="754" t="n">
        <f aca="false">PuntosBanco/100</f>
        <v>0</v>
      </c>
      <c r="S14" s="755" t="n">
        <f aca="false">(R13+R14)/DIAS_DEL_AÑO*DiasPagoEstimaciones</f>
        <v>0.012064</v>
      </c>
      <c r="T14" s="756" t="s">
        <v>182</v>
      </c>
    </row>
    <row r="15" customFormat="false" ht="13" hidden="false" customHeight="false" outlineLevel="0" collapsed="false">
      <c r="D15" s="744"/>
      <c r="E15" s="751"/>
      <c r="F15" s="752" t="s">
        <v>202</v>
      </c>
      <c r="G15" s="752"/>
      <c r="H15" s="752"/>
      <c r="I15" s="752"/>
      <c r="J15" s="752"/>
      <c r="K15" s="752"/>
      <c r="L15" s="752"/>
      <c r="M15" s="752"/>
      <c r="N15" s="752"/>
      <c r="O15" s="757" t="n">
        <f aca="false">CostoDirectoMasIndirecto</f>
        <v>18401381.35</v>
      </c>
      <c r="P15" s="758"/>
      <c r="Q15" s="752" t="s">
        <v>491</v>
      </c>
      <c r="R15" s="759" t="n">
        <f aca="false">(R13+R14)/DIAS_DEL_AÑO</f>
        <v>0.000294</v>
      </c>
      <c r="S15" s="760" t="s">
        <v>492</v>
      </c>
      <c r="T15" s="761"/>
    </row>
    <row r="16" customFormat="false" ht="13" hidden="false" customHeight="false" outlineLevel="0" collapsed="false">
      <c r="D16" s="762"/>
      <c r="E16" s="763"/>
      <c r="F16" s="764" t="s">
        <v>203</v>
      </c>
      <c r="G16" s="764"/>
      <c r="H16" s="764"/>
      <c r="I16" s="764"/>
      <c r="J16" s="764"/>
      <c r="K16" s="764"/>
      <c r="L16" s="764"/>
      <c r="M16" s="764"/>
      <c r="N16" s="764"/>
      <c r="O16" s="765" t="n">
        <f aca="false">Importe_TotalObra</f>
        <v>3522143.83</v>
      </c>
      <c r="P16" s="766"/>
      <c r="Q16" s="767" t="s">
        <v>493</v>
      </c>
      <c r="R16" s="768" t="n">
        <f aca="false">DiasPagoEstimaciones</f>
        <v>41</v>
      </c>
      <c r="S16" s="769"/>
      <c r="T16" s="770"/>
    </row>
    <row r="17" customFormat="false" ht="13" hidden="false" customHeight="false" outlineLevel="0" collapsed="false">
      <c r="D17" s="762"/>
      <c r="E17" s="771"/>
      <c r="F17" s="752"/>
      <c r="G17" s="752"/>
      <c r="H17" s="752"/>
      <c r="I17" s="752"/>
      <c r="J17" s="752"/>
      <c r="K17" s="752"/>
      <c r="L17" s="752"/>
      <c r="M17" s="752"/>
      <c r="N17" s="752"/>
      <c r="O17" s="772"/>
      <c r="P17" s="773"/>
      <c r="Q17" s="774" t="str">
        <f aca="false">IF(Intereses_a_considerar=1,"",IF(Tipo_de_Tasa=2,"TASA PASIVA:",""))</f>
        <v/>
      </c>
      <c r="R17" s="748" t="n">
        <f aca="false">IF(Intereses_a_considerar=1,0,IF(Tipo_de_Tasa=2,R13,0))</f>
        <v>0</v>
      </c>
      <c r="S17" s="775"/>
      <c r="T17" s="361"/>
    </row>
    <row r="18" customFormat="false" ht="13" hidden="false" customHeight="false" outlineLevel="0" collapsed="false">
      <c r="D18" s="762"/>
      <c r="E18" s="771"/>
      <c r="F18" s="752"/>
      <c r="G18" s="752"/>
      <c r="H18" s="752"/>
      <c r="I18" s="752"/>
      <c r="J18" s="752"/>
      <c r="K18" s="752"/>
      <c r="L18" s="752"/>
      <c r="M18" s="752"/>
      <c r="N18" s="752"/>
      <c r="O18" s="772"/>
      <c r="P18" s="773"/>
      <c r="Q18" s="774" t="str">
        <f aca="false">IF(Intereses_a_considerar=1,"",IF(Tipo_de_Tasa=2,"TASA DE INTERES DIARIA PASIVA:",""))</f>
        <v/>
      </c>
      <c r="R18" s="759" t="n">
        <f aca="false">(R17)/DIAS_DEL_AÑO</f>
        <v>0</v>
      </c>
      <c r="S18" s="775"/>
      <c r="T18" s="361"/>
    </row>
    <row r="19" customFormat="false" ht="12.75" hidden="false" customHeight="true" outlineLevel="0" collapsed="false">
      <c r="D19" s="762"/>
      <c r="E19" s="771"/>
      <c r="F19" s="752"/>
      <c r="G19" s="752"/>
      <c r="H19" s="752"/>
      <c r="I19" s="752"/>
      <c r="J19" s="752"/>
      <c r="K19" s="752"/>
      <c r="L19" s="752"/>
      <c r="M19" s="752"/>
      <c r="N19" s="752"/>
      <c r="O19" s="772"/>
      <c r="P19" s="773"/>
      <c r="Q19" s="774" t="str">
        <f aca="false">IF(Intereses_a_considerar=1,"",IF(Tipo_de_Tasa=2,"% APLICABLE AL PERIODO CON IMPORTE POSITIVOS :",""))</f>
        <v/>
      </c>
      <c r="R19" s="759" t="n">
        <f aca="false">(R17)/DIAS_DEL_AÑO*DiasPagoEstimaciones</f>
        <v>0</v>
      </c>
      <c r="S19" s="775"/>
      <c r="T19" s="361"/>
    </row>
    <row r="20" customFormat="false" ht="13" hidden="false" customHeight="false" outlineLevel="0" collapsed="false">
      <c r="D20" s="762"/>
      <c r="E20" s="762" t="str">
        <f aca="false">IF(Intereses_a_considerar=2,"Tasa Activa (% que Cobra la Banca, son recursos a favor del banco)","")</f>
        <v/>
      </c>
      <c r="F20" s="776"/>
      <c r="G20" s="776"/>
      <c r="H20" s="776"/>
      <c r="I20" s="776"/>
      <c r="J20" s="776"/>
      <c r="K20" s="776"/>
      <c r="L20" s="776"/>
      <c r="M20" s="776"/>
      <c r="N20" s="776"/>
      <c r="O20" s="777"/>
      <c r="P20" s="778" t="str">
        <f aca="false">IF(Intereses_a_considerar=2,"Tasa Pasiva (% que paga la Banca, son recursos a favor del usuario, en este caso a favor de la Dependencia)","")</f>
        <v/>
      </c>
      <c r="Q20" s="779"/>
      <c r="R20" s="738"/>
    </row>
    <row r="21" customFormat="false" ht="13" hidden="false" customHeight="false" outlineLevel="0" collapsed="false">
      <c r="E21" s="780" t="s">
        <v>186</v>
      </c>
      <c r="F21" s="781"/>
      <c r="G21" s="758"/>
      <c r="H21" s="773"/>
      <c r="I21" s="773"/>
      <c r="J21" s="773"/>
      <c r="K21" s="773"/>
      <c r="L21" s="782"/>
      <c r="M21" s="783"/>
      <c r="N21" s="784"/>
      <c r="O21" s="781" t="s">
        <v>211</v>
      </c>
      <c r="P21" s="781"/>
      <c r="Q21" s="785" t="s">
        <v>212</v>
      </c>
      <c r="R21" s="785"/>
      <c r="S21" s="749" t="s">
        <v>494</v>
      </c>
      <c r="T21" s="750"/>
    </row>
    <row r="22" customFormat="false" ht="13" hidden="false" customHeight="false" outlineLevel="0" collapsed="false">
      <c r="E22" s="786" t="str">
        <f aca="false">DatosObra!B105</f>
        <v>EJERCICIO</v>
      </c>
      <c r="F22" s="785" t="str">
        <f aca="false">DatosObra!C105</f>
        <v/>
      </c>
      <c r="G22" s="758"/>
      <c r="H22" s="773"/>
      <c r="I22" s="773"/>
      <c r="J22" s="773"/>
      <c r="K22" s="773"/>
      <c r="L22" s="773"/>
      <c r="M22" s="786"/>
      <c r="N22" s="787"/>
      <c r="O22" s="787" t="str">
        <f aca="false">DatosObra!D105</f>
        <v>EJERCICIO</v>
      </c>
      <c r="P22" s="785" t="str">
        <f aca="false">DatosObra!E105</f>
        <v/>
      </c>
      <c r="Q22" s="786" t="str">
        <f aca="false">DatosObra!F105</f>
        <v>EJERCICIO</v>
      </c>
      <c r="R22" s="785" t="str">
        <f aca="false">DatosObra!G105</f>
        <v/>
      </c>
      <c r="S22" s="788" t="str">
        <f aca="false">IndicadorEcon1</f>
        <v>TIIE 28 dias</v>
      </c>
      <c r="T22" s="788"/>
    </row>
    <row r="23" customFormat="false" ht="13" hidden="false" customHeight="false" outlineLevel="0" collapsed="false">
      <c r="E23" s="789" t="n">
        <f aca="false">PorcentajeAnticipo1</f>
        <v>0.3</v>
      </c>
      <c r="F23" s="789" t="n">
        <f aca="false">PorcentajeAnticipo2</f>
        <v>0</v>
      </c>
      <c r="G23" s="790"/>
      <c r="H23" s="791"/>
      <c r="I23" s="791"/>
      <c r="J23" s="791"/>
      <c r="K23" s="791"/>
      <c r="L23" s="792"/>
      <c r="M23" s="793"/>
      <c r="N23" s="794"/>
      <c r="O23" s="795" t="n">
        <f aca="false">MontoEjercer1</f>
        <v>18401381.35</v>
      </c>
      <c r="P23" s="796" t="n">
        <f aca="false">MontoEjercer2</f>
        <v>0</v>
      </c>
      <c r="Q23" s="797" t="n">
        <f aca="false">ImporteAnticipo1</f>
        <v>5520414.41</v>
      </c>
      <c r="R23" s="796" t="n">
        <f aca="false">ImporteAnticipo2</f>
        <v>0</v>
      </c>
      <c r="S23" s="788"/>
      <c r="T23" s="788"/>
    </row>
    <row r="24" customFormat="false" ht="12.75" hidden="false" customHeight="true" outlineLevel="0" collapsed="false">
      <c r="E24" s="798"/>
      <c r="F24" s="799"/>
      <c r="G24" s="799"/>
      <c r="H24" s="799"/>
      <c r="I24" s="799"/>
      <c r="J24" s="799"/>
      <c r="K24" s="799"/>
      <c r="L24" s="798"/>
      <c r="M24" s="798"/>
      <c r="N24" s="798"/>
      <c r="O24" s="800"/>
      <c r="P24" s="801"/>
      <c r="Q24" s="802"/>
      <c r="R24" s="802"/>
      <c r="S24" s="803"/>
    </row>
    <row r="25" customFormat="false" ht="12.75" hidden="false" customHeight="true" outlineLevel="0" collapsed="false">
      <c r="E25" s="785" t="s">
        <v>495</v>
      </c>
      <c r="F25" s="785"/>
      <c r="G25" s="773"/>
      <c r="H25" s="773"/>
      <c r="I25" s="773"/>
      <c r="J25" s="773"/>
      <c r="K25" s="773"/>
      <c r="L25" s="804"/>
      <c r="M25" s="805"/>
      <c r="N25" s="806"/>
      <c r="O25" s="807"/>
      <c r="P25" s="808"/>
      <c r="Q25" s="809"/>
      <c r="R25" s="785" t="s">
        <v>496</v>
      </c>
      <c r="S25" s="785"/>
      <c r="T25" s="70"/>
    </row>
    <row r="26" customFormat="false" ht="12.75" hidden="false" customHeight="true" outlineLevel="0" collapsed="false">
      <c r="E26" s="785" t="str">
        <f aca="false">E22</f>
        <v>EJERCICIO</v>
      </c>
      <c r="F26" s="785"/>
      <c r="G26" s="775"/>
      <c r="H26" s="775"/>
      <c r="I26" s="775"/>
      <c r="J26" s="775"/>
      <c r="K26" s="775"/>
      <c r="L26" s="804"/>
      <c r="M26" s="810"/>
      <c r="N26" s="811"/>
      <c r="O26" s="812"/>
      <c r="P26" s="813" t="s">
        <v>497</v>
      </c>
      <c r="Q26" s="814" t="n">
        <f aca="false">IF(TipoDeAnticipo=1,0,ImporteAnticipo1-MAX(N33:N42)+ImporteAnticipo2)</f>
        <v>0</v>
      </c>
      <c r="R26" s="785" t="str">
        <f aca="false">F22</f>
        <v/>
      </c>
      <c r="S26" s="785"/>
      <c r="T26" s="815"/>
    </row>
    <row r="27" customFormat="false" ht="12.75" hidden="false" customHeight="true" outlineLevel="0" collapsed="false">
      <c r="E27" s="816" t="s">
        <v>498</v>
      </c>
      <c r="F27" s="817"/>
      <c r="G27" s="775"/>
      <c r="H27" s="775"/>
      <c r="I27" s="775"/>
      <c r="J27" s="775"/>
      <c r="K27" s="775"/>
      <c r="L27" s="804"/>
      <c r="M27" s="749"/>
      <c r="N27" s="806"/>
      <c r="O27" s="818"/>
      <c r="P27" s="808"/>
      <c r="Q27" s="819"/>
      <c r="R27" s="820" t="s">
        <v>499</v>
      </c>
      <c r="S27" s="820"/>
      <c r="T27" s="821"/>
    </row>
    <row r="28" customFormat="false" ht="12.75" hidden="false" customHeight="true" outlineLevel="0" collapsed="false">
      <c r="E28" s="822" t="n">
        <f aca="false">ImporteAnticipo1/(MontoEjercer1+MontoEjercer2)</f>
        <v>0.3</v>
      </c>
      <c r="F28" s="817"/>
      <c r="G28" s="775"/>
      <c r="H28" s="775"/>
      <c r="I28" s="775"/>
      <c r="J28" s="775"/>
      <c r="K28" s="775"/>
      <c r="L28" s="823"/>
      <c r="M28" s="824"/>
      <c r="N28" s="825"/>
      <c r="O28" s="812"/>
      <c r="P28" s="813" t="s">
        <v>500</v>
      </c>
      <c r="Q28" s="814" t="n">
        <f aca="false">IF(TipoDeAnticipo=1,0,ImporteParaFinanciamiento-MAX(G33:G42))</f>
        <v>0</v>
      </c>
      <c r="R28" s="822" t="n">
        <f aca="false">IF(ImporteEjecutar2doAnt=0,0,IF(TipoDeAnticipo=1,0,IF(TipoDeAnticipo=2,SaldoporAmortizar,IF(TipoDeAnticipo=3,SaldoporAmortizar,0)))/ImporteEjecutar2doAnt)</f>
        <v>0</v>
      </c>
      <c r="S28" s="826" t="s">
        <v>182</v>
      </c>
      <c r="T28" s="815"/>
    </row>
    <row r="29" customFormat="false" ht="13" hidden="false" customHeight="false" outlineLevel="0" collapsed="false">
      <c r="C29" s="33"/>
      <c r="D29" s="738"/>
      <c r="E29" s="738"/>
      <c r="F29" s="739"/>
      <c r="G29" s="739"/>
      <c r="H29" s="739"/>
      <c r="I29" s="739"/>
      <c r="J29" s="739"/>
      <c r="K29" s="739"/>
      <c r="L29" s="739"/>
      <c r="M29" s="739"/>
      <c r="N29" s="739"/>
      <c r="O29" s="827"/>
      <c r="P29" s="828"/>
      <c r="Q29" s="829"/>
      <c r="R29" s="742"/>
      <c r="S29" s="738"/>
      <c r="T29" s="815"/>
    </row>
    <row r="30" customFormat="false" ht="13" hidden="false" customHeight="false" outlineLevel="0" collapsed="false">
      <c r="B30" s="830" t="s">
        <v>501</v>
      </c>
      <c r="C30" s="831" t="s">
        <v>220</v>
      </c>
      <c r="D30" s="832"/>
      <c r="E30" s="833" t="str">
        <f aca="false">IF(ModeloCalculoFinanciamiento=1,"INGRESOS A IMPORTE TOTAL DE OBRA","INGRESOS A COSTO DIRECTO + INDIRECTO")</f>
        <v>INGRESOS A COSTO DIRECTO + INDIRECTO</v>
      </c>
      <c r="F30" s="833"/>
      <c r="G30" s="833"/>
      <c r="H30" s="833"/>
      <c r="I30" s="833"/>
      <c r="J30" s="833"/>
      <c r="K30" s="833"/>
      <c r="L30" s="833"/>
      <c r="M30" s="833"/>
      <c r="N30" s="833"/>
      <c r="O30" s="833"/>
      <c r="P30" s="834" t="s">
        <v>502</v>
      </c>
      <c r="Q30" s="834"/>
      <c r="R30" s="833" t="s">
        <v>503</v>
      </c>
      <c r="S30" s="833"/>
      <c r="T30" s="835"/>
    </row>
    <row r="31" customFormat="false" ht="26.25" hidden="false" customHeight="true" outlineLevel="0" collapsed="false">
      <c r="B31" s="836" t="s">
        <v>504</v>
      </c>
      <c r="C31" s="837" t="s">
        <v>505</v>
      </c>
      <c r="D31" s="837" t="s">
        <v>220</v>
      </c>
      <c r="E31" s="838" t="s">
        <v>186</v>
      </c>
      <c r="F31" s="839" t="s">
        <v>506</v>
      </c>
      <c r="G31" s="840" t="s">
        <v>507</v>
      </c>
      <c r="H31" s="840" t="s">
        <v>508</v>
      </c>
      <c r="I31" s="840" t="s">
        <v>509</v>
      </c>
      <c r="J31" s="841" t="s">
        <v>510</v>
      </c>
      <c r="K31" s="841" t="s">
        <v>511</v>
      </c>
      <c r="L31" s="839" t="s">
        <v>512</v>
      </c>
      <c r="M31" s="839" t="s">
        <v>513</v>
      </c>
      <c r="N31" s="841" t="s">
        <v>514</v>
      </c>
      <c r="O31" s="839" t="s">
        <v>515</v>
      </c>
      <c r="P31" s="838" t="s">
        <v>516</v>
      </c>
      <c r="Q31" s="842" t="s">
        <v>517</v>
      </c>
      <c r="R31" s="838" t="s">
        <v>518</v>
      </c>
      <c r="S31" s="842" t="s">
        <v>519</v>
      </c>
      <c r="T31" s="843" t="s">
        <v>520</v>
      </c>
    </row>
    <row r="32" customFormat="false" ht="13" hidden="false" customHeight="false" outlineLevel="0" collapsed="false">
      <c r="B32" s="844"/>
      <c r="C32" s="844"/>
      <c r="D32" s="844" t="n">
        <v>0</v>
      </c>
      <c r="E32" s="845" t="n">
        <f aca="false">ImporteAnticipo1</f>
        <v>5520414.41</v>
      </c>
      <c r="F32" s="846" t="n">
        <v>0</v>
      </c>
      <c r="G32" s="846"/>
      <c r="H32" s="846"/>
      <c r="I32" s="846"/>
      <c r="J32" s="846"/>
      <c r="K32" s="846"/>
      <c r="L32" s="846"/>
      <c r="M32" s="846"/>
      <c r="N32" s="847"/>
      <c r="O32" s="848" t="n">
        <f aca="false">E32</f>
        <v>5520414.41</v>
      </c>
      <c r="P32" s="849" t="n">
        <v>0</v>
      </c>
      <c r="Q32" s="848" t="n">
        <f aca="false">AnticipoInicialProveedor</f>
        <v>0</v>
      </c>
      <c r="R32" s="850" t="n">
        <f aca="false">O32-(P32+Q32)</f>
        <v>5520414.41</v>
      </c>
      <c r="S32" s="848" t="n">
        <f aca="false">R32</f>
        <v>5520414.41</v>
      </c>
      <c r="T32" s="851" t="n">
        <v>0</v>
      </c>
    </row>
    <row r="33" customFormat="false" ht="13" hidden="false" customHeight="false" outlineLevel="0" collapsed="false">
      <c r="B33" s="852" t="n">
        <v>1</v>
      </c>
      <c r="C33" s="852" t="n">
        <f aca="false">IF(Programa!D13&gt;0,1,"")</f>
        <v>1</v>
      </c>
      <c r="D33" s="853" t="str">
        <f aca="false">IF(C33&lt;&gt;0,Programa!C13," ")</f>
        <v>Quincena1</v>
      </c>
      <c r="E33" s="854" t="n">
        <v>0</v>
      </c>
      <c r="F33" s="855" t="n">
        <f aca="false">ImporteParaFinanciamiento*Programa!N13</f>
        <v>74330.55</v>
      </c>
      <c r="G33" s="855" t="n">
        <f aca="false">IF(PeriodoEntregaAnticipo2&gt;B33,F33,0)</f>
        <v>0</v>
      </c>
      <c r="H33" s="855" t="n">
        <f aca="false">IF(PeriodosProgramados&gt;=B33,IF(E33=0,ImporteParaFinanciamiento-G33,0),0)</f>
        <v>18401381.35</v>
      </c>
      <c r="I33" s="855" t="n">
        <f aca="false">IF(PeriodoEntregaAnticipo2=B33+1,H33,0)</f>
        <v>0</v>
      </c>
      <c r="J33" s="855" t="n">
        <f aca="false">IF(AND(B33&gt;=PeriodoInicialCobro,B33&lt;=PeriodoFinalCobro),1,0)</f>
        <v>0</v>
      </c>
      <c r="K33" s="855" t="n">
        <f aca="false">IF(PeriodoInicialCobro=1,F33*J33,0)</f>
        <v>0</v>
      </c>
      <c r="L33" s="856" t="n">
        <f aca="false">IF(PeriodoEntregaAnticipo2=0,PorcentajeAmortizacion1*J33,IF(B33&lt;PeriodoAmortizacionP2,PorcentajeAmortizacion1*J33,PorcentajeAmortizacion2*J33))</f>
        <v>0</v>
      </c>
      <c r="M33" s="855" t="n">
        <f aca="false">K33*L33</f>
        <v>0</v>
      </c>
      <c r="N33" s="857" t="n">
        <f aca="false">IF(PeriodoAmortizacionP2&gt;B33,M33,0)</f>
        <v>0</v>
      </c>
      <c r="O33" s="858" t="n">
        <f aca="false">E33+(K33-M33)</f>
        <v>0</v>
      </c>
      <c r="P33" s="859" t="n">
        <f aca="false">CostoDirectoMasIndirecto*Programa!N13</f>
        <v>74330.55</v>
      </c>
      <c r="Q33" s="860" t="n">
        <v>0</v>
      </c>
      <c r="R33" s="850" t="n">
        <f aca="false">O33-(P33+Q33)</f>
        <v>-74330.55</v>
      </c>
      <c r="S33" s="858" t="n">
        <f aca="false">IF(B33&lt;=PeriodoFinalCobro,R33+S32,0)</f>
        <v>5446083.86</v>
      </c>
      <c r="T33" s="851" t="n">
        <f aca="false">ROUND(IF(Intereses_a_considerar=1,IF(S33&lt;=0,S33*PorcentajeAplicablePeriodo,0),IF(S33&lt;=0,S33*PorcentajeAplicablePeriodo,IF(Tipo_de_Tasa=1,S33*PorcentajeAplicablePeriodo,S33*Porcentaje_Aplicable_TasaPasiva))),2)</f>
        <v>0</v>
      </c>
      <c r="U33" s="861"/>
      <c r="V33" s="861"/>
      <c r="W33" s="861"/>
    </row>
    <row r="34" customFormat="false" ht="13" hidden="false" customHeight="false" outlineLevel="0" collapsed="false">
      <c r="B34" s="852" t="n">
        <v>2</v>
      </c>
      <c r="C34" s="852" t="n">
        <f aca="false">IF(Programa!D14&gt;0,1+C33,"")</f>
        <v>2</v>
      </c>
      <c r="D34" s="853" t="str">
        <f aca="false">IF(C34&lt;&gt;0,Programa!C14," ")</f>
        <v>Quincena2</v>
      </c>
      <c r="E34" s="854" t="n">
        <f aca="false">IF(PeriodoEntregaAnticipo2=2,ImporteAnticipo2,0)</f>
        <v>0</v>
      </c>
      <c r="F34" s="855" t="n">
        <f aca="false">ImporteParaFinanciamiento*Programa!N14</f>
        <v>79369.83</v>
      </c>
      <c r="G34" s="855" t="n">
        <f aca="false">IF(PeriodoEntregaAnticipo2&gt;B34,F34+G33,0)</f>
        <v>0</v>
      </c>
      <c r="H34" s="855" t="n">
        <f aca="false">IF(H33=0,0,IF(PeriodosProgramados&gt;=B34,IF(E34=0,ImporteParaFinanciamiento-G34,0),0))</f>
        <v>18401381.35</v>
      </c>
      <c r="I34" s="855" t="n">
        <f aca="false">IF(PeriodoEntregaAnticipo2=B34+1,H34,0)</f>
        <v>0</v>
      </c>
      <c r="J34" s="855" t="n">
        <f aca="false">IF(AND(B34&gt;=PeriodoInicialCobro,B34&lt;=PeriodoFinalCobro),1,0)</f>
        <v>1</v>
      </c>
      <c r="K34" s="855" t="n">
        <f aca="false">IF(PeriodoInicialCobro=1,F34*J34,IF(PeriodoInicialCobro=2,F33*J34,0))</f>
        <v>74330.55</v>
      </c>
      <c r="L34" s="856" t="n">
        <f aca="false">IF(PeriodoEntregaAnticipo2=0,PorcentajeAmortizacion1*J34,IF(B34&lt;PeriodoAmortizacionP2,PorcentajeAmortizacion1*J34,PorcentajeAmortizacion2*J34))</f>
        <v>0.3</v>
      </c>
      <c r="M34" s="855" t="n">
        <f aca="false">K34*L34</f>
        <v>22299.17</v>
      </c>
      <c r="N34" s="857" t="n">
        <f aca="false">IF(PeriodoAmortizacionP2&gt;B34,M34+N33,0)</f>
        <v>0</v>
      </c>
      <c r="O34" s="858" t="n">
        <f aca="false">E34+(K34-M34)</f>
        <v>52031.38</v>
      </c>
      <c r="P34" s="859" t="n">
        <f aca="false">CostoDirectoMasIndirecto*Programa!N14</f>
        <v>79369.83</v>
      </c>
      <c r="Q34" s="860" t="n">
        <v>0</v>
      </c>
      <c r="R34" s="850" t="n">
        <f aca="false">O34-(P34+Q34)</f>
        <v>-27338.45</v>
      </c>
      <c r="S34" s="858" t="n">
        <f aca="false">IF(B34&lt;=PeriodoFinalCobro,R34+S33,0)</f>
        <v>5418745.41</v>
      </c>
      <c r="T34" s="851" t="n">
        <f aca="false">ROUND(IF(Intereses_a_considerar=1,IF(S34&lt;=0,S34*PorcentajeAplicablePeriodo,0),IF(S34&lt;=0,S34*PorcentajeAplicablePeriodo,IF(Tipo_de_Tasa=1,S34*PorcentajeAplicablePeriodo,S34*Porcentaje_Aplicable_TasaPasiva))),2)</f>
        <v>0</v>
      </c>
      <c r="U34" s="861"/>
      <c r="V34" s="861"/>
      <c r="W34" s="861"/>
    </row>
    <row r="35" customFormat="false" ht="13" hidden="false" customHeight="false" outlineLevel="0" collapsed="false">
      <c r="B35" s="852" t="n">
        <v>3</v>
      </c>
      <c r="C35" s="852" t="n">
        <f aca="false">IF(Programa!D15&gt;0,1+C34,"")</f>
        <v>3</v>
      </c>
      <c r="D35" s="853" t="str">
        <f aca="false">IF(C35&lt;&gt;0,Programa!C15," ")</f>
        <v>Quincena3</v>
      </c>
      <c r="E35" s="854" t="n">
        <f aca="false">IF(PeriodoEntregaAnticipo2=3,ImporteAnticipo2,0)</f>
        <v>0</v>
      </c>
      <c r="F35" s="855" t="n">
        <f aca="false">ImporteParaFinanciamiento*Programa!N15</f>
        <v>74330.55</v>
      </c>
      <c r="G35" s="855" t="n">
        <f aca="false">IF(PeriodoEntregaAnticipo2&gt;B35,F35+G34,0)</f>
        <v>0</v>
      </c>
      <c r="H35" s="855" t="n">
        <f aca="false">IF(H34=0,0,IF(PeriodosProgramados&gt;=B35,IF(E35=0,ImporteParaFinanciamiento-G35,0),0))</f>
        <v>18401381.35</v>
      </c>
      <c r="I35" s="855" t="n">
        <f aca="false">IF(PeriodoEntregaAnticipo2=B35+1,H35,0)</f>
        <v>0</v>
      </c>
      <c r="J35" s="855" t="n">
        <f aca="false">IF(AND(B35&gt;=PeriodoInicialCobro,B35&lt;=PeriodoFinalCobro),1,0)</f>
        <v>1</v>
      </c>
      <c r="K35" s="855" t="n">
        <f aca="false">IF(PeriodoInicialCobro=1,F35*J35,IF(PeriodoInicialCobro=2,F34*J35,IF(PeriodoInicialCobro=3,F33*J35,0)))</f>
        <v>79369.83</v>
      </c>
      <c r="L35" s="856" t="n">
        <f aca="false">IF(PeriodoEntregaAnticipo2=0,PorcentajeAmortizacion1*J35,IF(B35&lt;PeriodoAmortizacionP2,PorcentajeAmortizacion1*J35,PorcentajeAmortizacion2*J35))</f>
        <v>0.3</v>
      </c>
      <c r="M35" s="855" t="n">
        <f aca="false">K35*L35</f>
        <v>23810.95</v>
      </c>
      <c r="N35" s="857" t="n">
        <f aca="false">IF(PeriodoAmortizacionP2&gt;B35,M35+N34,0)</f>
        <v>0</v>
      </c>
      <c r="O35" s="858" t="n">
        <f aca="false">E35+(K35-M35)</f>
        <v>55558.88</v>
      </c>
      <c r="P35" s="859" t="n">
        <f aca="false">CostoDirectoMasIndirecto*Programa!N15</f>
        <v>74330.55</v>
      </c>
      <c r="Q35" s="860" t="n">
        <v>0</v>
      </c>
      <c r="R35" s="850" t="n">
        <f aca="false">O35-(P35+Q35)</f>
        <v>-18771.67</v>
      </c>
      <c r="S35" s="858" t="n">
        <f aca="false">IF(B35&lt;=PeriodoFinalCobro,R35+S34,0)</f>
        <v>5399973.74</v>
      </c>
      <c r="T35" s="851" t="n">
        <f aca="false">ROUND(IF(Intereses_a_considerar=1,IF(S35&lt;=0,S35*PorcentajeAplicablePeriodo,0),IF(S35&lt;=0,S35*PorcentajeAplicablePeriodo,IF(Tipo_de_Tasa=1,S35*PorcentajeAplicablePeriodo,S35*Porcentaje_Aplicable_TasaPasiva))),2)</f>
        <v>0</v>
      </c>
      <c r="U35" s="861"/>
      <c r="V35" s="861"/>
      <c r="W35" s="861"/>
    </row>
    <row r="36" customFormat="false" ht="13" hidden="false" customHeight="false" outlineLevel="0" collapsed="false">
      <c r="B36" s="852" t="n">
        <v>4</v>
      </c>
      <c r="C36" s="852" t="n">
        <f aca="false">IF(Programa!D16&gt;0,1+C35,"")</f>
        <v>4</v>
      </c>
      <c r="D36" s="853" t="str">
        <f aca="false">IF(C36&lt;&gt;0,Programa!C16," ")</f>
        <v>Quincena4</v>
      </c>
      <c r="E36" s="854" t="n">
        <f aca="false">IF(PeriodoEntregaAnticipo2=4,ImporteAnticipo2,0)</f>
        <v>0</v>
      </c>
      <c r="F36" s="855" t="n">
        <f aca="false">ImporteParaFinanciamiento*Programa!N16</f>
        <v>69471.1</v>
      </c>
      <c r="G36" s="855" t="n">
        <f aca="false">IF(PeriodoEntregaAnticipo2&gt;B36,F36+G35,0)</f>
        <v>0</v>
      </c>
      <c r="H36" s="855" t="n">
        <f aca="false">IF(H35=0,0,IF(PeriodosProgramados&gt;=B36,IF(E36=0,ImporteParaFinanciamiento-G36,0),0))</f>
        <v>18401381.35</v>
      </c>
      <c r="I36" s="855" t="n">
        <f aca="false">IF(PeriodoEntregaAnticipo2=B36+1,H36,0)</f>
        <v>0</v>
      </c>
      <c r="J36" s="855" t="n">
        <f aca="false">IF(AND(B36&gt;=PeriodoInicialCobro,B36&lt;=PeriodoFinalCobro),1,0)</f>
        <v>1</v>
      </c>
      <c r="K36" s="855" t="n">
        <f aca="false">IF(PeriodoInicialCobro=1,F36*J36,IF(PeriodoInicialCobro=2,F35*J36,IF(PeriodoInicialCobro=3,F34*J36,IF(PeriodoInicialCobro=4,F33*J36,0))))</f>
        <v>74330.55</v>
      </c>
      <c r="L36" s="856" t="n">
        <f aca="false">IF(PeriodoEntregaAnticipo2=0,PorcentajeAmortizacion1*J36,IF(B36&lt;PeriodoAmortizacionP2,PorcentajeAmortizacion1*J36,PorcentajeAmortizacion2*J36))</f>
        <v>0.3</v>
      </c>
      <c r="M36" s="855" t="n">
        <f aca="false">K36*L36</f>
        <v>22299.17</v>
      </c>
      <c r="N36" s="857" t="n">
        <f aca="false">IF(PeriodoAmortizacionP2&gt;B36,M36+N35,0)</f>
        <v>0</v>
      </c>
      <c r="O36" s="858" t="n">
        <f aca="false">E36+(K36-M36)</f>
        <v>52031.38</v>
      </c>
      <c r="P36" s="859" t="n">
        <f aca="false">CostoDirectoMasIndirecto*Programa!N16</f>
        <v>69471.1</v>
      </c>
      <c r="Q36" s="860" t="n">
        <v>0</v>
      </c>
      <c r="R36" s="850" t="n">
        <f aca="false">O36-(P36+Q36)</f>
        <v>-17439.72</v>
      </c>
      <c r="S36" s="858" t="n">
        <f aca="false">IF(B36&lt;=PeriodoFinalCobro,R36+S35,0)</f>
        <v>5382534.02</v>
      </c>
      <c r="T36" s="851" t="n">
        <f aca="false">ROUND(IF(Intereses_a_considerar=1,IF(S36&lt;=0,S36*PorcentajeAplicablePeriodo,0),IF(S36&lt;=0,S36*PorcentajeAplicablePeriodo,IF(Tipo_de_Tasa=1,S36*PorcentajeAplicablePeriodo,S36*Porcentaje_Aplicable_TasaPasiva))),2)</f>
        <v>0</v>
      </c>
      <c r="U36" s="861"/>
      <c r="V36" s="861"/>
      <c r="W36" s="861"/>
    </row>
    <row r="37" customFormat="false" ht="13" hidden="false" customHeight="false" outlineLevel="0" collapsed="false">
      <c r="B37" s="852" t="n">
        <v>5</v>
      </c>
      <c r="C37" s="852" t="n">
        <f aca="false">IF(Programa!D17&gt;0,1+C36,"")</f>
        <v>5</v>
      </c>
      <c r="D37" s="853" t="str">
        <f aca="false">IF(C37&lt;&gt;0,Programa!C17," ")</f>
        <v>Quincena5</v>
      </c>
      <c r="E37" s="854" t="n">
        <f aca="false">IF(PeriodoEntregaAnticipo2=5,ImporteAnticipo2,0)</f>
        <v>0</v>
      </c>
      <c r="F37" s="855" t="n">
        <f aca="false">ImporteParaFinanciamiento*Programa!N17</f>
        <v>74330.55</v>
      </c>
      <c r="G37" s="855" t="n">
        <f aca="false">IF(PeriodoEntregaAnticipo2&gt;B37,F37+G36,0)</f>
        <v>0</v>
      </c>
      <c r="H37" s="855" t="n">
        <f aca="false">IF(H36=0,0,IF(PeriodosProgramados&gt;=B37,IF(E37=0,ImporteParaFinanciamiento-G37,0),0))</f>
        <v>18401381.35</v>
      </c>
      <c r="I37" s="855" t="n">
        <f aca="false">IF(PeriodoEntregaAnticipo2=B37+1,H37,0)</f>
        <v>0</v>
      </c>
      <c r="J37" s="855" t="n">
        <f aca="false">IF(AND(B37&gt;=PeriodoInicialCobro,B37&lt;=PeriodoFinalCobro),1,0)</f>
        <v>1</v>
      </c>
      <c r="K37" s="855" t="n">
        <f aca="false">IF(PeriodoInicialCobro=1,F37*J37,IF(PeriodoInicialCobro=2,F36*J37,IF(PeriodoInicialCobro=3,F35*J37,IF(PeriodoInicialCobro=4,F34*J37,IF(PeriodoInicialCobro=5,F33*J37,0)))))</f>
        <v>69471.1</v>
      </c>
      <c r="L37" s="856" t="n">
        <f aca="false">IF(PeriodoEntregaAnticipo2=0,PorcentajeAmortizacion1*J37,IF(B37&lt;PeriodoAmortizacionP2,PorcentajeAmortizacion1*J37,PorcentajeAmortizacion2*J37))</f>
        <v>0.3</v>
      </c>
      <c r="M37" s="855" t="n">
        <f aca="false">K37*L37</f>
        <v>20841.33</v>
      </c>
      <c r="N37" s="857" t="n">
        <f aca="false">IF(PeriodoAmortizacionP2&gt;B37,M37+N36,0)</f>
        <v>0</v>
      </c>
      <c r="O37" s="858" t="n">
        <f aca="false">E37+(K37-M37)</f>
        <v>48629.77</v>
      </c>
      <c r="P37" s="859" t="n">
        <f aca="false">CostoDirectoMasIndirecto*Programa!N17</f>
        <v>74330.55</v>
      </c>
      <c r="Q37" s="860" t="n">
        <v>0</v>
      </c>
      <c r="R37" s="850" t="n">
        <f aca="false">O37-(P37+Q37)</f>
        <v>-25700.78</v>
      </c>
      <c r="S37" s="858" t="n">
        <f aca="false">IF(B37&lt;=PeriodoFinalCobro,R37+S36,0)</f>
        <v>5356833.24</v>
      </c>
      <c r="T37" s="851" t="n">
        <f aca="false">ROUND(IF(Intereses_a_considerar=1,IF(S37&lt;=0,S37*PorcentajeAplicablePeriodo,0),IF(S37&lt;=0,S37*PorcentajeAplicablePeriodo,IF(Tipo_de_Tasa=1,S37*PorcentajeAplicablePeriodo,S37*Porcentaje_Aplicable_TasaPasiva))),2)</f>
        <v>0</v>
      </c>
      <c r="U37" s="861"/>
      <c r="V37" s="861"/>
      <c r="W37" s="861"/>
    </row>
    <row r="38" customFormat="false" ht="13" hidden="false" customHeight="false" outlineLevel="0" collapsed="false">
      <c r="B38" s="852" t="n">
        <v>6</v>
      </c>
      <c r="C38" s="852" t="n">
        <f aca="false">IF(Programa!D18&gt;0,1+C37,"")</f>
        <v>6</v>
      </c>
      <c r="D38" s="853" t="str">
        <f aca="false">IF(C38&lt;&gt;0,Programa!C18," ")</f>
        <v>Quincena6</v>
      </c>
      <c r="E38" s="854" t="n">
        <f aca="false">IF(PeriodoEntregaAnticipo2=6,ImporteAnticipo2,0)</f>
        <v>0</v>
      </c>
      <c r="F38" s="855" t="n">
        <f aca="false">ImporteParaFinanciamiento*Programa!N18</f>
        <v>79369.83</v>
      </c>
      <c r="G38" s="855" t="n">
        <f aca="false">IF(PeriodoEntregaAnticipo2&gt;B38,F38+G37,0)</f>
        <v>0</v>
      </c>
      <c r="H38" s="855" t="n">
        <f aca="false">IF(H37=0,0,IF(PeriodosProgramados&gt;=B38,IF(E38=0,ImporteParaFinanciamiento-G38,0),0))</f>
        <v>18401381.35</v>
      </c>
      <c r="I38" s="855" t="n">
        <f aca="false">IF(PeriodoEntregaAnticipo2=B38+1,H38,0)</f>
        <v>0</v>
      </c>
      <c r="J38" s="855" t="n">
        <f aca="false">IF(AND(B38&gt;=PeriodoInicialCobro,B38&lt;=PeriodoFinalCobro),1,0)</f>
        <v>1</v>
      </c>
      <c r="K38" s="855" t="n">
        <f aca="false">IF(PeriodoInicialCobro=1,F38*J38,IF(PeriodoInicialCobro=2,F37*J38,IF(PeriodoInicialCobro=3,F36*J38,IF(PeriodoInicialCobro=4,F35*J38,IF(PeriodoInicialCobro=5,F34*J38,IF(PeriodoInicialCobro=6,F33*J38,0))))))</f>
        <v>74330.55</v>
      </c>
      <c r="L38" s="856" t="n">
        <f aca="false">IF(PeriodoEntregaAnticipo2=0,PorcentajeAmortizacion1*J38,IF(B38&lt;PeriodoAmortizacionP2,PorcentajeAmortizacion1*J38,PorcentajeAmortizacion2*J38))</f>
        <v>0.3</v>
      </c>
      <c r="M38" s="855" t="n">
        <f aca="false">K38*L38</f>
        <v>22299.17</v>
      </c>
      <c r="N38" s="857" t="n">
        <f aca="false">IF(PeriodoAmortizacionP2&gt;B38,M38+N37,0)</f>
        <v>0</v>
      </c>
      <c r="O38" s="858" t="n">
        <f aca="false">E38+(K38-M38)</f>
        <v>52031.38</v>
      </c>
      <c r="P38" s="859" t="n">
        <f aca="false">CostoDirectoMasIndirecto*Programa!N18</f>
        <v>79369.83</v>
      </c>
      <c r="Q38" s="860" t="n">
        <v>0</v>
      </c>
      <c r="R38" s="850" t="n">
        <f aca="false">O38-(P38+Q38)</f>
        <v>-27338.45</v>
      </c>
      <c r="S38" s="858" t="n">
        <f aca="false">IF(B38&lt;=PeriodoFinalCobro,R38+S37,0)</f>
        <v>5329494.79</v>
      </c>
      <c r="T38" s="851" t="n">
        <f aca="false">ROUND(IF(Intereses_a_considerar=1,IF(S38&lt;=0,S38*PorcentajeAplicablePeriodo,0),IF(S38&lt;=0,S38*PorcentajeAplicablePeriodo,IF(Tipo_de_Tasa=1,S38*PorcentajeAplicablePeriodo,S38*Porcentaje_Aplicable_TasaPasiva))),2)</f>
        <v>0</v>
      </c>
      <c r="U38" s="861"/>
      <c r="V38" s="861"/>
      <c r="W38" s="861"/>
    </row>
    <row r="39" customFormat="false" ht="13" hidden="false" customHeight="false" outlineLevel="0" collapsed="false">
      <c r="B39" s="852" t="n">
        <v>7</v>
      </c>
      <c r="C39" s="852" t="n">
        <f aca="false">IF(Programa!D19&gt;0,1+C38,"")</f>
        <v>7</v>
      </c>
      <c r="D39" s="853" t="str">
        <f aca="false">IF(C39&lt;&gt;0,Programa!C19," ")</f>
        <v>Quincena7</v>
      </c>
      <c r="E39" s="854" t="n">
        <f aca="false">IF(PeriodoEntregaAnticipo2=7,ImporteAnticipo2,0)</f>
        <v>0</v>
      </c>
      <c r="F39" s="855" t="n">
        <f aca="false">ImporteParaFinanciamiento*Programa!N19</f>
        <v>74330.55</v>
      </c>
      <c r="G39" s="855" t="n">
        <f aca="false">IF(PeriodoEntregaAnticipo2&gt;B39,F39+G38,0)</f>
        <v>0</v>
      </c>
      <c r="H39" s="855" t="n">
        <f aca="false">IF(H38=0,0,IF(PeriodosProgramados&gt;=B39,IF(E39=0,ImporteParaFinanciamiento-G39,0),0))</f>
        <v>18401381.35</v>
      </c>
      <c r="I39" s="855" t="n">
        <f aca="false">IF(PeriodoEntregaAnticipo2=B39+1,H39,0)</f>
        <v>0</v>
      </c>
      <c r="J39" s="855" t="n">
        <f aca="false">IF(AND(B39&gt;=PeriodoInicialCobro,B39&lt;=PeriodoFinalCobro),1,0)</f>
        <v>1</v>
      </c>
      <c r="K39" s="855" t="n">
        <f aca="false">IF(PeriodoInicialCobro=1,F39*J39,IF(PeriodoInicialCobro=2,F38*J39,IF(PeriodoInicialCobro=3,F37*J39,IF(PeriodoInicialCobro=4,F36*J39,IF(PeriodoInicialCobro=5,F35*J39,IF(PeriodoInicialCobro=6,F34*J39,IF(PeriodoInicialCobro=7,F33*J39,0)))))))</f>
        <v>79369.83</v>
      </c>
      <c r="L39" s="856" t="n">
        <f aca="false">IF(PeriodoEntregaAnticipo2=0,PorcentajeAmortizacion1*J39,IF(B39&lt;PeriodoAmortizacionP2,PorcentajeAmortizacion1*J39,PorcentajeAmortizacion2*J39))</f>
        <v>0.3</v>
      </c>
      <c r="M39" s="855" t="n">
        <f aca="false">K39*L39</f>
        <v>23810.95</v>
      </c>
      <c r="N39" s="857" t="n">
        <f aca="false">IF(PeriodoAmortizacionP2&gt;B39,M39+N38,0)</f>
        <v>0</v>
      </c>
      <c r="O39" s="858" t="n">
        <f aca="false">E39+(K39-M39)</f>
        <v>55558.88</v>
      </c>
      <c r="P39" s="859" t="n">
        <f aca="false">CostoDirectoMasIndirecto*Programa!N19</f>
        <v>74330.55</v>
      </c>
      <c r="Q39" s="860" t="n">
        <v>0</v>
      </c>
      <c r="R39" s="850" t="n">
        <f aca="false">O39-(P39+Q39)</f>
        <v>-18771.67</v>
      </c>
      <c r="S39" s="858" t="n">
        <f aca="false">IF(B39&lt;=PeriodoFinalCobro,R39+S38,0)</f>
        <v>5310723.12</v>
      </c>
      <c r="T39" s="851" t="n">
        <f aca="false">ROUND(IF(Intereses_a_considerar=1,IF(S39&lt;=0,S39*PorcentajeAplicablePeriodo,0),IF(S39&lt;=0,S39*PorcentajeAplicablePeriodo,IF(Tipo_de_Tasa=1,S39*PorcentajeAplicablePeriodo,S39*Porcentaje_Aplicable_TasaPasiva))),2)</f>
        <v>0</v>
      </c>
      <c r="U39" s="861"/>
      <c r="V39" s="861"/>
      <c r="W39" s="861"/>
    </row>
    <row r="40" customFormat="false" ht="13" hidden="false" customHeight="false" outlineLevel="0" collapsed="false">
      <c r="B40" s="852" t="n">
        <v>8</v>
      </c>
      <c r="C40" s="852" t="n">
        <f aca="false">IF(Programa!D20&gt;0,1+C39,"")</f>
        <v>8</v>
      </c>
      <c r="D40" s="853" t="str">
        <f aca="false">IF(C40&lt;&gt;0,Programa!C20," ")</f>
        <v>Quincena8</v>
      </c>
      <c r="E40" s="854" t="n">
        <f aca="false">IF(PeriodoEntregaAnticipo2=8,ImporteAnticipo2,0)</f>
        <v>0</v>
      </c>
      <c r="F40" s="855" t="n">
        <f aca="false">ImporteParaFinanciamiento*Programa!N20</f>
        <v>74330.55</v>
      </c>
      <c r="G40" s="855" t="n">
        <f aca="false">IF(PeriodoEntregaAnticipo2&gt;B40,F40+G39,0)</f>
        <v>0</v>
      </c>
      <c r="H40" s="855" t="n">
        <f aca="false">IF(H39=0,0,IF(PeriodosProgramados&gt;=B40,IF(E40=0,ImporteParaFinanciamiento-G40,0),0))</f>
        <v>18401381.35</v>
      </c>
      <c r="I40" s="855" t="n">
        <f aca="false">IF(PeriodoEntregaAnticipo2=B40+1,H40,0)</f>
        <v>0</v>
      </c>
      <c r="J40" s="855" t="n">
        <f aca="false">IF(AND(B40&gt;=PeriodoInicialCobro,B40&lt;=PeriodoFinalCobro),1,0)</f>
        <v>1</v>
      </c>
      <c r="K40" s="855" t="n">
        <f aca="false">IF(PeriodoInicialCobro=1,F40*J40,IF(PeriodoInicialCobro=2,F39*J40,IF(PeriodoInicialCobro=3,F38*J40,IF(PeriodoInicialCobro=4,F37*J40,IF(PeriodoInicialCobro=5,F36*J40,IF(PeriodoInicialCobro=6,F35*J40,IF(PeriodoInicialCobro=7,F34*J40,IF(PeriodoInicialCobro=8,F33*J40,0))))))))</f>
        <v>74330.55</v>
      </c>
      <c r="L40" s="856" t="n">
        <f aca="false">IF(PeriodoEntregaAnticipo2=0,PorcentajeAmortizacion1*J40,IF(B40&lt;PeriodoAmortizacionP2,PorcentajeAmortizacion1*J40,PorcentajeAmortizacion2*J40))</f>
        <v>0.3</v>
      </c>
      <c r="M40" s="855" t="n">
        <f aca="false">K40*L40</f>
        <v>22299.17</v>
      </c>
      <c r="N40" s="857" t="n">
        <f aca="false">IF(PeriodoAmortizacionP2&gt;B40,M40+N39,0)</f>
        <v>0</v>
      </c>
      <c r="O40" s="858" t="n">
        <f aca="false">E40+(K40-M40)</f>
        <v>52031.38</v>
      </c>
      <c r="P40" s="859" t="n">
        <f aca="false">CostoDirectoMasIndirecto*Programa!N20</f>
        <v>74330.55</v>
      </c>
      <c r="Q40" s="860" t="n">
        <v>0</v>
      </c>
      <c r="R40" s="850" t="n">
        <f aca="false">O40-(P40+Q40)</f>
        <v>-22299.17</v>
      </c>
      <c r="S40" s="858" t="n">
        <f aca="false">IF(B40&lt;=PeriodoFinalCobro,R40+S39,0)</f>
        <v>5288423.95</v>
      </c>
      <c r="T40" s="851" t="n">
        <f aca="false">ROUND(IF(Intereses_a_considerar=1,IF(S40&lt;=0,S40*PorcentajeAplicablePeriodo,0),IF(S40&lt;=0,S40*PorcentajeAplicablePeriodo,IF(Tipo_de_Tasa=1,S40*PorcentajeAplicablePeriodo,S40*Porcentaje_Aplicable_TasaPasiva))),2)</f>
        <v>0</v>
      </c>
      <c r="U40" s="861"/>
      <c r="V40" s="861"/>
      <c r="W40" s="861"/>
    </row>
    <row r="41" customFormat="false" ht="13" hidden="false" customHeight="false" outlineLevel="0" collapsed="false">
      <c r="B41" s="852" t="n">
        <v>9</v>
      </c>
      <c r="C41" s="852" t="n">
        <f aca="false">IF(Programa!D21&gt;0,1+C40,"")</f>
        <v>9</v>
      </c>
      <c r="D41" s="853" t="str">
        <f aca="false">IF(C41&lt;&gt;0,Programa!C21," ")</f>
        <v>Quincena9</v>
      </c>
      <c r="E41" s="854" t="n">
        <f aca="false">IF(PeriodoEntregaAnticipo2=9,ImporteAnticipo2,0)</f>
        <v>0</v>
      </c>
      <c r="F41" s="855" t="n">
        <f aca="false">ImporteParaFinanciamiento*Programa!N21</f>
        <v>74330.55</v>
      </c>
      <c r="G41" s="855" t="n">
        <f aca="false">IF(PeriodoEntregaAnticipo2&gt;B41,F41+G40,0)</f>
        <v>0</v>
      </c>
      <c r="H41" s="855" t="n">
        <f aca="false">IF(H40=0,0,IF(PeriodosProgramados&gt;=B41,IF(E41=0,ImporteParaFinanciamiento-G41,0),0))</f>
        <v>18401381.35</v>
      </c>
      <c r="I41" s="855" t="n">
        <f aca="false">IF(PeriodoEntregaAnticipo2=B41+1,H41,0)</f>
        <v>0</v>
      </c>
      <c r="J41" s="855" t="n">
        <f aca="false">IF(AND(B41&gt;=PeriodoInicialCobro,B41&lt;=PeriodoFinalCobro),1,0)</f>
        <v>1</v>
      </c>
      <c r="K41" s="855" t="n">
        <f aca="false">IF(PeriodoInicialCobro=1,F41*J41,IF(PeriodoInicialCobro=2,F40*J41,IF(PeriodoInicialCobro=3,F39*J41,IF(PeriodoInicialCobro=4,F38*J41,IF(PeriodoInicialCobro=5,F37*J41,IF(PeriodoInicialCobro=6,F36*J41,IF(PeriodoInicialCobro=7,F35*J41,IF(PeriodoInicialCobro=8,F34*J41,0))))))))</f>
        <v>74330.55</v>
      </c>
      <c r="L41" s="856" t="n">
        <f aca="false">IF(PeriodoEntregaAnticipo2=0,PorcentajeAmortizacion1*J41,IF(B41&lt;PeriodoAmortizacionP2,PorcentajeAmortizacion1*J41,PorcentajeAmortizacion2*J41))</f>
        <v>0.3</v>
      </c>
      <c r="M41" s="855" t="n">
        <f aca="false">K41*L41</f>
        <v>22299.17</v>
      </c>
      <c r="N41" s="857" t="n">
        <f aca="false">IF(PeriodoAmortizacionP2&gt;B41,M41+N40,0)</f>
        <v>0</v>
      </c>
      <c r="O41" s="858" t="n">
        <f aca="false">E41+(K41-M41)</f>
        <v>52031.38</v>
      </c>
      <c r="P41" s="859" t="n">
        <f aca="false">CostoDirectoMasIndirecto*Programa!N21</f>
        <v>74330.55</v>
      </c>
      <c r="Q41" s="860" t="n">
        <v>0</v>
      </c>
      <c r="R41" s="850" t="n">
        <f aca="false">O41-(P41+Q41)</f>
        <v>-22299.17</v>
      </c>
      <c r="S41" s="858" t="n">
        <f aca="false">IF(B41&lt;=PeriodoFinalCobro,R41+S40,0)</f>
        <v>5266124.78</v>
      </c>
      <c r="T41" s="851" t="n">
        <f aca="false">ROUND(IF(Intereses_a_considerar=1,IF(S41&lt;=0,S41*PorcentajeAplicablePeriodo,0),IF(S41&lt;=0,S41*PorcentajeAplicablePeriodo,IF(Tipo_de_Tasa=1,S41*PorcentajeAplicablePeriodo,S41*Porcentaje_Aplicable_TasaPasiva))),2)</f>
        <v>0</v>
      </c>
    </row>
    <row r="42" customFormat="false" ht="13" hidden="false" customHeight="false" outlineLevel="0" collapsed="false">
      <c r="B42" s="852" t="n">
        <v>10</v>
      </c>
      <c r="C42" s="852" t="n">
        <f aca="false">IF(Programa!D22&gt;0,1+C41,"")</f>
        <v>10</v>
      </c>
      <c r="D42" s="853" t="str">
        <f aca="false">IF(C42&lt;&gt;0,Programa!C22," ")</f>
        <v>Quincena10</v>
      </c>
      <c r="E42" s="854" t="n">
        <f aca="false">IF(PeriodoEntregaAnticipo2=10,ImporteAnticipo2,0)</f>
        <v>0</v>
      </c>
      <c r="F42" s="855" t="n">
        <f aca="false">ImporteParaFinanciamiento*Programa!N22</f>
        <v>79369.83</v>
      </c>
      <c r="G42" s="855" t="n">
        <f aca="false">IF(PeriodoEntregaAnticipo2&gt;B42,F42+G41,0)</f>
        <v>0</v>
      </c>
      <c r="H42" s="855" t="n">
        <f aca="false">IF(H41=0,0,IF(PeriodosProgramados&gt;=B42,IF(E42=0,ImporteParaFinanciamiento-G42,0),0))</f>
        <v>18401381.35</v>
      </c>
      <c r="I42" s="855" t="n">
        <f aca="false">IF(PeriodoEntregaAnticipo2=B42+1,H42,0)</f>
        <v>0</v>
      </c>
      <c r="J42" s="855" t="n">
        <f aca="false">IF(AND(B42&gt;=PeriodoInicialCobro,B42&lt;=PeriodoFinalCobro),1,0)</f>
        <v>1</v>
      </c>
      <c r="K42" s="855" t="n">
        <f aca="false">IF(PeriodoInicialCobro=1,F42*J42,IF(PeriodoInicialCobro=2,F41*J42,IF(PeriodoInicialCobro=3,F40*J42,IF(PeriodoInicialCobro=4,F39*J42,IF(PeriodoInicialCobro=5,F38*J42,IF(PeriodoInicialCobro=6,F37*J42,IF(PeriodoInicialCobro=7,F36*J42,IF(PeriodoInicialCobro=8,F35*J42,0))))))))</f>
        <v>74330.55</v>
      </c>
      <c r="L42" s="856" t="n">
        <f aca="false">IF(PeriodoEntregaAnticipo2=0,PorcentajeAmortizacion1*J42,IF(B42&lt;PeriodoAmortizacionP2,PorcentajeAmortizacion1*J42,PorcentajeAmortizacion2*J42))</f>
        <v>0.3</v>
      </c>
      <c r="M42" s="855" t="n">
        <f aca="false">K42*L42</f>
        <v>22299.17</v>
      </c>
      <c r="N42" s="857" t="n">
        <f aca="false">IF(PeriodoAmortizacionP2&gt;B42,M42+N41,0)</f>
        <v>0</v>
      </c>
      <c r="O42" s="858" t="n">
        <f aca="false">E42+(K42-M42)</f>
        <v>52031.38</v>
      </c>
      <c r="P42" s="859" t="n">
        <f aca="false">CostoDirectoMasIndirecto*Programa!N22</f>
        <v>79369.83</v>
      </c>
      <c r="Q42" s="860" t="n">
        <v>0</v>
      </c>
      <c r="R42" s="850" t="n">
        <f aca="false">O42-(P42+Q42)</f>
        <v>-27338.45</v>
      </c>
      <c r="S42" s="858" t="n">
        <f aca="false">IF(B42&lt;=PeriodoFinalCobro,R42+S41,0)</f>
        <v>5238786.33</v>
      </c>
      <c r="T42" s="851" t="n">
        <f aca="false">ROUND(IF(Intereses_a_considerar=1,IF(S42&lt;=0,S42*PorcentajeAplicablePeriodo,0),IF(S42&lt;=0,S42*PorcentajeAplicablePeriodo,IF(Tipo_de_Tasa=1,S42*PorcentajeAplicablePeriodo,S42*Porcentaje_Aplicable_TasaPasiva))),2)</f>
        <v>0</v>
      </c>
    </row>
    <row r="43" s="140" customFormat="true" ht="13" hidden="false" customHeight="false" outlineLevel="0" collapsed="false">
      <c r="B43" s="852" t="n">
        <v>11</v>
      </c>
      <c r="C43" s="852" t="n">
        <f aca="false">IF(Programa!D23&gt;0,1+C42,"")</f>
        <v>11</v>
      </c>
      <c r="D43" s="853" t="str">
        <f aca="false">IF(C43&lt;&gt;0,Programa!C23," ")</f>
        <v>Quincena11</v>
      </c>
      <c r="E43" s="854" t="n">
        <f aca="false">IF(PeriodoEntregaAnticipo2=11,ImporteAnticipo2,0)</f>
        <v>0</v>
      </c>
      <c r="F43" s="855" t="n">
        <f aca="false">ImporteParaFinanciamiento*Programa!N23</f>
        <v>74330.55</v>
      </c>
      <c r="G43" s="855" t="n">
        <f aca="false">IF(PeriodoEntregaAnticipo2&gt;B43,F43+G42,0)</f>
        <v>0</v>
      </c>
      <c r="H43" s="855" t="n">
        <f aca="false">IF(H42=0,0,IF(PeriodosProgramados&gt;=B43,IF(E43=0,ImporteParaFinanciamiento-G43,0),0))</f>
        <v>18401381.35</v>
      </c>
      <c r="I43" s="855" t="n">
        <f aca="false">IF(PeriodoEntregaAnticipo2=B43+1,H43,0)</f>
        <v>0</v>
      </c>
      <c r="J43" s="855" t="n">
        <f aca="false">IF(AND(B43&gt;=PeriodoInicialCobro,B43&lt;=PeriodoFinalCobro),1,0)</f>
        <v>1</v>
      </c>
      <c r="K43" s="855" t="n">
        <f aca="false">IF(PeriodoInicialCobro=1,F43*J43,IF(PeriodoInicialCobro=2,F42*J43,IF(PeriodoInicialCobro=3,F41*J43,IF(PeriodoInicialCobro=4,F40*J43,IF(PeriodoInicialCobro=5,F39*J43,IF(PeriodoInicialCobro=6,F38*J43,IF(PeriodoInicialCobro=7,F37*J43,IF(PeriodoInicialCobro=8,F36*J43,0))))))))</f>
        <v>79369.83</v>
      </c>
      <c r="L43" s="856" t="n">
        <f aca="false">IF(PeriodoEntregaAnticipo2=0,PorcentajeAmortizacion1*J43,IF(B43&lt;PeriodoAmortizacionP2,PorcentajeAmortizacion1*J43,PorcentajeAmortizacion2*J43))</f>
        <v>0.3</v>
      </c>
      <c r="M43" s="855" t="n">
        <f aca="false">K43*L43</f>
        <v>23810.95</v>
      </c>
      <c r="N43" s="857" t="n">
        <f aca="false">IF(PeriodoAmortizacionP2&gt;B43,M43+N42,0)</f>
        <v>0</v>
      </c>
      <c r="O43" s="858" t="n">
        <f aca="false">E43+(K43-M43)</f>
        <v>55558.88</v>
      </c>
      <c r="P43" s="859" t="n">
        <f aca="false">CostoDirectoMasIndirecto*Programa!N23</f>
        <v>74330.55</v>
      </c>
      <c r="Q43" s="860" t="n">
        <v>0</v>
      </c>
      <c r="R43" s="850" t="n">
        <f aca="false">O43-(P43+Q43)</f>
        <v>-18771.67</v>
      </c>
      <c r="S43" s="858" t="n">
        <f aca="false">IF(B43&lt;=PeriodoFinalCobro,R43+S42,0)</f>
        <v>5220014.66</v>
      </c>
      <c r="T43" s="851" t="n">
        <f aca="false">ROUND(IF(Intereses_a_considerar=1,IF(S43&lt;=0,S43*PorcentajeAplicablePeriodo,0),IF(S43&lt;=0,S43*PorcentajeAplicablePeriodo,IF(Tipo_de_Tasa=1,S43*PorcentajeAplicablePeriodo,S43*Porcentaje_Aplicable_TasaPasiva))),2)</f>
        <v>0</v>
      </c>
    </row>
    <row r="44" customFormat="false" ht="13" hidden="false" customHeight="false" outlineLevel="0" collapsed="false">
      <c r="B44" s="852" t="n">
        <v>12</v>
      </c>
      <c r="C44" s="852" t="n">
        <f aca="false">IF(Programa!D24&gt;0,1+C43,"")</f>
        <v>12</v>
      </c>
      <c r="D44" s="853" t="str">
        <f aca="false">IF(C44&lt;&gt;0,Programa!C24," ")</f>
        <v>Quincena12</v>
      </c>
      <c r="E44" s="854" t="n">
        <f aca="false">IF(PeriodoEntregaAnticipo2=12,ImporteAnticipo2,0)</f>
        <v>0</v>
      </c>
      <c r="F44" s="855" t="n">
        <f aca="false">ImporteParaFinanciamiento*Programa!N24</f>
        <v>74330.55</v>
      </c>
      <c r="G44" s="855" t="n">
        <f aca="false">IF(PeriodoEntregaAnticipo2&gt;B44,F44+G43,0)</f>
        <v>0</v>
      </c>
      <c r="H44" s="855" t="n">
        <f aca="false">IF(H43=0,0,IF(PeriodosProgramados&gt;=B44,IF(E44=0,ImporteParaFinanciamiento-G44,0),0))</f>
        <v>18401381.35</v>
      </c>
      <c r="I44" s="855" t="n">
        <f aca="false">IF(PeriodoEntregaAnticipo2=B44+1,H44,0)</f>
        <v>0</v>
      </c>
      <c r="J44" s="855" t="n">
        <f aca="false">IF(AND(B44&gt;=PeriodoInicialCobro,B44&lt;=PeriodoFinalCobro),1,0)</f>
        <v>1</v>
      </c>
      <c r="K44" s="855" t="n">
        <f aca="false">IF(PeriodoInicialCobro=1,F44*J44,IF(PeriodoInicialCobro=2,F43*J44,IF(PeriodoInicialCobro=3,F42*J44,IF(PeriodoInicialCobro=4,F41*J44,IF(PeriodoInicialCobro=5,F40*J44,IF(PeriodoInicialCobro=6,F39*J44,IF(PeriodoInicialCobro=7,F38*J44,IF(PeriodoInicialCobro=8,F37*J44,0))))))))</f>
        <v>74330.55</v>
      </c>
      <c r="L44" s="856" t="n">
        <f aca="false">IF(PeriodoEntregaAnticipo2=0,PorcentajeAmortizacion1*J44,IF(B44&lt;PeriodoAmortizacionP2,PorcentajeAmortizacion1*J44,PorcentajeAmortizacion2*J44))</f>
        <v>0.3</v>
      </c>
      <c r="M44" s="855" t="n">
        <f aca="false">K44*L44</f>
        <v>22299.17</v>
      </c>
      <c r="N44" s="857" t="n">
        <f aca="false">IF(PeriodoAmortizacionP2&gt;B44,M44+N43,0)</f>
        <v>0</v>
      </c>
      <c r="O44" s="858" t="n">
        <f aca="false">E44+(K44-M44)</f>
        <v>52031.38</v>
      </c>
      <c r="P44" s="859" t="n">
        <f aca="false">CostoDirectoMasIndirecto*Programa!N24</f>
        <v>74330.55</v>
      </c>
      <c r="Q44" s="860" t="n">
        <v>0</v>
      </c>
      <c r="R44" s="850" t="n">
        <f aca="false">O44-(P44+Q44)</f>
        <v>-22299.17</v>
      </c>
      <c r="S44" s="858" t="n">
        <f aca="false">IF(B44&lt;=PeriodoFinalCobro,R44+S43,0)</f>
        <v>5197715.49</v>
      </c>
      <c r="T44" s="851" t="n">
        <f aca="false">ROUND(IF(Intereses_a_considerar=1,IF(S44&lt;=0,S44*PorcentajeAplicablePeriodo,0),IF(S44&lt;=0,S44*PorcentajeAplicablePeriodo,IF(Tipo_de_Tasa=1,S44*PorcentajeAplicablePeriodo,S44*Porcentaje_Aplicable_TasaPasiva))),2)</f>
        <v>0</v>
      </c>
    </row>
    <row r="45" customFormat="false" ht="13" hidden="false" customHeight="false" outlineLevel="0" collapsed="false">
      <c r="B45" s="852" t="n">
        <v>13</v>
      </c>
      <c r="C45" s="852" t="n">
        <f aca="false">IF(Programa!D25&gt;0,1+C44,"")</f>
        <v>13</v>
      </c>
      <c r="D45" s="853" t="str">
        <f aca="false">IF(C45&lt;&gt;0,Programa!C25," ")</f>
        <v>Quincena13</v>
      </c>
      <c r="E45" s="854" t="n">
        <f aca="false">IF(PeriodoEntregaAnticipo2=13,ImporteAnticipo2,0)</f>
        <v>0</v>
      </c>
      <c r="F45" s="855" t="n">
        <f aca="false">ImporteParaFinanciamiento*Programa!N25</f>
        <v>74330.55</v>
      </c>
      <c r="G45" s="855" t="n">
        <f aca="false">IF(PeriodoEntregaAnticipo2&gt;B45,F45+G44,0)</f>
        <v>0</v>
      </c>
      <c r="H45" s="855" t="n">
        <f aca="false">IF(H44=0,0,IF(PeriodosProgramados&gt;=B45,IF(E45=0,ImporteParaFinanciamiento-G45,0),0))</f>
        <v>18401381.35</v>
      </c>
      <c r="I45" s="855" t="n">
        <f aca="false">IF(PeriodoEntregaAnticipo2=B45+1,H45,0)</f>
        <v>0</v>
      </c>
      <c r="J45" s="855" t="n">
        <f aca="false">IF(AND(B45&gt;=PeriodoInicialCobro,B45&lt;=PeriodoFinalCobro),1,0)</f>
        <v>1</v>
      </c>
      <c r="K45" s="855" t="n">
        <f aca="false">IF(PeriodoInicialCobro=1,F45*J45,IF(PeriodoInicialCobro=2,F44*J45,IF(PeriodoInicialCobro=3,F43*J45,IF(PeriodoInicialCobro=4,F42*J45,IF(PeriodoInicialCobro=5,F41*J45,IF(PeriodoInicialCobro=6,F40*J45,IF(PeriodoInicialCobro=7,F39*J45,IF(PeriodoInicialCobro=8,F38*J45,0))))))))</f>
        <v>74330.55</v>
      </c>
      <c r="L45" s="856" t="n">
        <f aca="false">IF(PeriodoEntregaAnticipo2=0,PorcentajeAmortizacion1*J45,IF(B45&lt;PeriodoAmortizacionP2,PorcentajeAmortizacion1*J45,PorcentajeAmortizacion2*J45))</f>
        <v>0.3</v>
      </c>
      <c r="M45" s="855" t="n">
        <f aca="false">K45*L45</f>
        <v>22299.17</v>
      </c>
      <c r="N45" s="857" t="n">
        <f aca="false">IF(PeriodoAmortizacionP2&gt;B45,M45+N44,0)</f>
        <v>0</v>
      </c>
      <c r="O45" s="858" t="n">
        <f aca="false">E45+(K45-M45)</f>
        <v>52031.38</v>
      </c>
      <c r="P45" s="859" t="n">
        <f aca="false">CostoDirectoMasIndirecto*Programa!N25</f>
        <v>74330.55</v>
      </c>
      <c r="Q45" s="860" t="n">
        <v>0</v>
      </c>
      <c r="R45" s="850" t="n">
        <f aca="false">O45-(P45+Q45)</f>
        <v>-22299.17</v>
      </c>
      <c r="S45" s="858" t="n">
        <f aca="false">IF(B45&lt;=PeriodoFinalCobro,R45+S44,0)</f>
        <v>5175416.32</v>
      </c>
      <c r="T45" s="851" t="n">
        <f aca="false">ROUND(IF(Intereses_a_considerar=1,IF(S45&lt;=0,S45*PorcentajeAplicablePeriodo,0),IF(S45&lt;=0,S45*PorcentajeAplicablePeriodo,IF(Tipo_de_Tasa=1,S45*PorcentajeAplicablePeriodo,S45*Porcentaje_Aplicable_TasaPasiva))),2)</f>
        <v>0</v>
      </c>
    </row>
    <row r="46" customFormat="false" ht="13" hidden="false" customHeight="false" outlineLevel="0" collapsed="false">
      <c r="B46" s="852" t="n">
        <v>14</v>
      </c>
      <c r="C46" s="852" t="n">
        <f aca="false">IF(Programa!D26&gt;0,1+C45,"")</f>
        <v>14</v>
      </c>
      <c r="D46" s="853" t="str">
        <f aca="false">IF(C46&lt;&gt;0,Programa!C26," ")</f>
        <v>Quincena14</v>
      </c>
      <c r="E46" s="854" t="n">
        <f aca="false">IF(PeriodoEntregaAnticipo2=14,ImporteAnticipo2,0)</f>
        <v>0</v>
      </c>
      <c r="F46" s="855" t="n">
        <f aca="false">ImporteParaFinanciamiento*Programa!N26</f>
        <v>79369.83</v>
      </c>
      <c r="G46" s="855" t="n">
        <f aca="false">IF(PeriodoEntregaAnticipo2&gt;B46,F46+G45,0)</f>
        <v>0</v>
      </c>
      <c r="H46" s="855" t="n">
        <f aca="false">IF(H45=0,0,IF(PeriodosProgramados&gt;=B46,IF(E46=0,ImporteParaFinanciamiento-G46,0),0))</f>
        <v>18401381.35</v>
      </c>
      <c r="I46" s="855" t="n">
        <f aca="false">IF(PeriodoEntregaAnticipo2=B46+1,H46,0)</f>
        <v>0</v>
      </c>
      <c r="J46" s="855" t="n">
        <f aca="false">IF(AND(B46&gt;=PeriodoInicialCobro,B46&lt;=PeriodoFinalCobro),1,0)</f>
        <v>1</v>
      </c>
      <c r="K46" s="855" t="n">
        <f aca="false">IF(PeriodoInicialCobro=1,F46*J46,IF(PeriodoInicialCobro=2,F45*J46,IF(PeriodoInicialCobro=3,F44*J46,IF(PeriodoInicialCobro=4,F43*J46,IF(PeriodoInicialCobro=5,F42*J46,IF(PeriodoInicialCobro=6,F41*J46,IF(PeriodoInicialCobro=7,F40*J46,IF(PeriodoInicialCobro=8,F39*J46,0))))))))</f>
        <v>74330.55</v>
      </c>
      <c r="L46" s="856" t="n">
        <f aca="false">IF(PeriodoEntregaAnticipo2=0,PorcentajeAmortizacion1*J46,IF(B46&lt;PeriodoAmortizacionP2,PorcentajeAmortizacion1*J46,PorcentajeAmortizacion2*J46))</f>
        <v>0.3</v>
      </c>
      <c r="M46" s="855" t="n">
        <f aca="false">K46*L46</f>
        <v>22299.17</v>
      </c>
      <c r="N46" s="857" t="n">
        <f aca="false">IF(PeriodoAmortizacionP2&gt;B46,M46+N45,0)</f>
        <v>0</v>
      </c>
      <c r="O46" s="858" t="n">
        <f aca="false">E46+(K46-M46)</f>
        <v>52031.38</v>
      </c>
      <c r="P46" s="859" t="n">
        <f aca="false">CostoDirectoMasIndirecto*Programa!N26</f>
        <v>79369.83</v>
      </c>
      <c r="Q46" s="860" t="n">
        <v>0</v>
      </c>
      <c r="R46" s="850" t="n">
        <f aca="false">O46-(P46+Q46)</f>
        <v>-27338.45</v>
      </c>
      <c r="S46" s="858" t="n">
        <f aca="false">IF(B46&lt;=PeriodoFinalCobro,R46+S45,0)</f>
        <v>5148077.87</v>
      </c>
      <c r="T46" s="851" t="n">
        <f aca="false">ROUND(IF(Intereses_a_considerar=1,IF(S46&lt;=0,S46*PorcentajeAplicablePeriodo,0),IF(S46&lt;=0,S46*PorcentajeAplicablePeriodo,IF(Tipo_de_Tasa=1,S46*PorcentajeAplicablePeriodo,S46*Porcentaje_Aplicable_TasaPasiva))),2)</f>
        <v>0</v>
      </c>
    </row>
    <row r="47" customFormat="false" ht="13" hidden="false" customHeight="false" outlineLevel="0" collapsed="false">
      <c r="B47" s="852" t="n">
        <v>15</v>
      </c>
      <c r="C47" s="852" t="n">
        <f aca="false">IF(Programa!D27&gt;0,1+C46,"")</f>
        <v>15</v>
      </c>
      <c r="D47" s="853" t="str">
        <f aca="false">IF(C47&lt;&gt;0,Programa!C27," ")</f>
        <v>Quincena15</v>
      </c>
      <c r="E47" s="854" t="n">
        <f aca="false">IF(PeriodoEntregaAnticipo2=15,ImporteAnticipo2,0)</f>
        <v>0</v>
      </c>
      <c r="F47" s="855" t="n">
        <f aca="false">ImporteParaFinanciamiento*Programa!N27</f>
        <v>74330.55</v>
      </c>
      <c r="G47" s="855" t="n">
        <f aca="false">IF(PeriodoEntregaAnticipo2&gt;B47,F47+G46,0)</f>
        <v>0</v>
      </c>
      <c r="H47" s="855" t="n">
        <f aca="false">IF(H46=0,0,IF(PeriodosProgramados&gt;=B47,IF(E47=0,ImporteParaFinanciamiento-G47,0),0))</f>
        <v>18401381.35</v>
      </c>
      <c r="I47" s="855" t="n">
        <f aca="false">IF(PeriodoEntregaAnticipo2=B47+1,H47,0)</f>
        <v>0</v>
      </c>
      <c r="J47" s="855" t="n">
        <f aca="false">IF(AND(B47&gt;=PeriodoInicialCobro,B47&lt;=PeriodoFinalCobro),1,0)</f>
        <v>1</v>
      </c>
      <c r="K47" s="855" t="n">
        <f aca="false">IF(PeriodoInicialCobro=1,F47*J47,IF(PeriodoInicialCobro=2,F46*J47,IF(PeriodoInicialCobro=3,F45*J47,IF(PeriodoInicialCobro=4,F44*J47,IF(PeriodoInicialCobro=5,F43*J47,IF(PeriodoInicialCobro=6,F42*J47,IF(PeriodoInicialCobro=7,F41*J47,IF(PeriodoInicialCobro=8,F40*J47,0))))))))</f>
        <v>79369.83</v>
      </c>
      <c r="L47" s="856" t="n">
        <f aca="false">IF(PeriodoEntregaAnticipo2=0,PorcentajeAmortizacion1*J47,IF(B47&lt;PeriodoAmortizacionP2,PorcentajeAmortizacion1*J47,PorcentajeAmortizacion2*J47))</f>
        <v>0.3</v>
      </c>
      <c r="M47" s="855" t="n">
        <f aca="false">K47*L47</f>
        <v>23810.95</v>
      </c>
      <c r="N47" s="857" t="n">
        <f aca="false">IF(PeriodoAmortizacionP2&gt;B47,M47+N46,0)</f>
        <v>0</v>
      </c>
      <c r="O47" s="858" t="n">
        <f aca="false">E47+(K47-M47)</f>
        <v>55558.88</v>
      </c>
      <c r="P47" s="859" t="n">
        <f aca="false">CostoDirectoMasIndirecto*Programa!N27</f>
        <v>74330.55</v>
      </c>
      <c r="Q47" s="860" t="n">
        <v>0</v>
      </c>
      <c r="R47" s="850" t="n">
        <f aca="false">O47-(P47+Q47)</f>
        <v>-18771.67</v>
      </c>
      <c r="S47" s="858" t="n">
        <f aca="false">IF(B47&lt;=PeriodoFinalCobro,R47+S46,0)</f>
        <v>5129306.2</v>
      </c>
      <c r="T47" s="851" t="n">
        <f aca="false">ROUND(IF(Intereses_a_considerar=1,IF(S47&lt;=0,S47*PorcentajeAplicablePeriodo,0),IF(S47&lt;=0,S47*PorcentajeAplicablePeriodo,IF(Tipo_de_Tasa=1,S47*PorcentajeAplicablePeriodo,S47*Porcentaje_Aplicable_TasaPasiva))),2)</f>
        <v>0</v>
      </c>
    </row>
    <row r="48" customFormat="false" ht="13" hidden="false" customHeight="false" outlineLevel="0" collapsed="false">
      <c r="B48" s="852" t="n">
        <v>16</v>
      </c>
      <c r="C48" s="852" t="n">
        <f aca="false">IF(Programa!D28&gt;0,1+C47,"")</f>
        <v>16</v>
      </c>
      <c r="D48" s="853" t="str">
        <f aca="false">IF(C48&lt;&gt;0,Programa!C28," ")</f>
        <v>Quincena16</v>
      </c>
      <c r="E48" s="854" t="n">
        <f aca="false">IF(PeriodoEntregaAnticipo2=16,ImporteAnticipo2,0)</f>
        <v>0</v>
      </c>
      <c r="F48" s="855" t="n">
        <f aca="false">ImporteParaFinanciamiento*Programa!N28</f>
        <v>79369.83</v>
      </c>
      <c r="G48" s="855" t="n">
        <f aca="false">IF(PeriodoEntregaAnticipo2&gt;B48,F48+G47,0)</f>
        <v>0</v>
      </c>
      <c r="H48" s="855" t="n">
        <f aca="false">IF(H47=0,0,IF(PeriodosProgramados&gt;=B48,IF(E48=0,ImporteParaFinanciamiento-G48,0),0))</f>
        <v>18401381.35</v>
      </c>
      <c r="I48" s="855" t="n">
        <f aca="false">IF(PeriodoEntregaAnticipo2=B48+1,H48,0)</f>
        <v>0</v>
      </c>
      <c r="J48" s="855" t="n">
        <f aca="false">IF(AND(B48&gt;=PeriodoInicialCobro,B48&lt;=PeriodoFinalCobro),1,0)</f>
        <v>1</v>
      </c>
      <c r="K48" s="855" t="n">
        <f aca="false">IF(PeriodoInicialCobro=1,F48*J48,IF(PeriodoInicialCobro=2,F47*J48,IF(PeriodoInicialCobro=3,F46*J48,IF(PeriodoInicialCobro=4,F45*J48,IF(PeriodoInicialCobro=5,F44*J48,IF(PeriodoInicialCobro=6,F43*J48,IF(PeriodoInicialCobro=7,F42*J48,IF(PeriodoInicialCobro=8,F41*J48,0))))))))</f>
        <v>74330.55</v>
      </c>
      <c r="L48" s="856" t="n">
        <f aca="false">IF(PeriodoEntregaAnticipo2=0,PorcentajeAmortizacion1*J48,IF(B48&lt;PeriodoAmortizacionP2,PorcentajeAmortizacion1*J48,PorcentajeAmortizacion2*J48))</f>
        <v>0.3</v>
      </c>
      <c r="M48" s="855" t="n">
        <f aca="false">K48*L48</f>
        <v>22299.17</v>
      </c>
      <c r="N48" s="857" t="n">
        <f aca="false">IF(PeriodoAmortizacionP2&gt;B48,M48+N47,0)</f>
        <v>0</v>
      </c>
      <c r="O48" s="858" t="n">
        <f aca="false">E48+(K48-M48)</f>
        <v>52031.38</v>
      </c>
      <c r="P48" s="859" t="n">
        <f aca="false">CostoDirectoMasIndirecto*Programa!N28</f>
        <v>79369.83</v>
      </c>
      <c r="Q48" s="860" t="n">
        <v>0</v>
      </c>
      <c r="R48" s="850" t="n">
        <f aca="false">O48-(P48+Q48)</f>
        <v>-27338.45</v>
      </c>
      <c r="S48" s="858" t="n">
        <f aca="false">IF(B48&lt;=PeriodoFinalCobro,R48+S47,0)</f>
        <v>5101967.75</v>
      </c>
      <c r="T48" s="851" t="n">
        <f aca="false">ROUND(IF(Intereses_a_considerar=1,IF(S48&lt;=0,S48*PorcentajeAplicablePeriodo,0),IF(S48&lt;=0,S48*PorcentajeAplicablePeriodo,IF(Tipo_de_Tasa=1,S48*PorcentajeAplicablePeriodo,S48*Porcentaje_Aplicable_TasaPasiva))),2)</f>
        <v>0</v>
      </c>
    </row>
    <row r="49" customFormat="false" ht="13" hidden="false" customHeight="false" outlineLevel="0" collapsed="false">
      <c r="B49" s="852" t="n">
        <v>17</v>
      </c>
      <c r="C49" s="852" t="n">
        <f aca="false">IF(Programa!D29&gt;0,1+C48,"")</f>
        <v>17</v>
      </c>
      <c r="D49" s="853" t="str">
        <f aca="false">IF(C49&lt;&gt;0,Programa!C29," ")</f>
        <v>Quincena17</v>
      </c>
      <c r="E49" s="854" t="n">
        <f aca="false">IF(PeriodoEntregaAnticipo2=17,ImporteAnticipo2,0)</f>
        <v>0</v>
      </c>
      <c r="F49" s="855" t="n">
        <f aca="false">ImporteParaFinanciamiento*Programa!N29</f>
        <v>74330.55</v>
      </c>
      <c r="G49" s="855" t="n">
        <f aca="false">IF(PeriodoEntregaAnticipo2&gt;B49,F49+G48,0)</f>
        <v>0</v>
      </c>
      <c r="H49" s="855" t="n">
        <f aca="false">IF(H48=0,0,IF(PeriodosProgramados&gt;=B49,IF(E49=0,ImporteParaFinanciamiento-G49,0),0))</f>
        <v>18401381.35</v>
      </c>
      <c r="I49" s="855" t="n">
        <f aca="false">IF(PeriodoEntregaAnticipo2=B49+1,H49,0)</f>
        <v>0</v>
      </c>
      <c r="J49" s="855" t="n">
        <f aca="false">IF(AND(B49&gt;=PeriodoInicialCobro,B49&lt;=PeriodoFinalCobro),1,0)</f>
        <v>1</v>
      </c>
      <c r="K49" s="855" t="n">
        <f aca="false">IF(PeriodoInicialCobro=1,F49*J49,IF(PeriodoInicialCobro=2,F48*J49,IF(PeriodoInicialCobro=3,F47*J49,IF(PeriodoInicialCobro=4,F46*J49,IF(PeriodoInicialCobro=5,F45*J49,IF(PeriodoInicialCobro=6,F44*J49,IF(PeriodoInicialCobro=7,F43*J49,IF(PeriodoInicialCobro=8,F42*J49,0))))))))</f>
        <v>79369.83</v>
      </c>
      <c r="L49" s="856" t="n">
        <f aca="false">IF(PeriodoEntregaAnticipo2=0,PorcentajeAmortizacion1*J49,IF(B49&lt;PeriodoAmortizacionP2,PorcentajeAmortizacion1*J49,PorcentajeAmortizacion2*J49))</f>
        <v>0.3</v>
      </c>
      <c r="M49" s="855" t="n">
        <f aca="false">K49*L49</f>
        <v>23810.95</v>
      </c>
      <c r="N49" s="857" t="n">
        <f aca="false">IF(PeriodoAmortizacionP2&gt;B49,M49+N48,0)</f>
        <v>0</v>
      </c>
      <c r="O49" s="858" t="n">
        <f aca="false">E49+(K49-M49)</f>
        <v>55558.88</v>
      </c>
      <c r="P49" s="859" t="n">
        <f aca="false">CostoDirectoMasIndirecto*Programa!N29</f>
        <v>74330.55</v>
      </c>
      <c r="Q49" s="860" t="n">
        <v>0</v>
      </c>
      <c r="R49" s="850" t="n">
        <f aca="false">O49-(P49+Q49)</f>
        <v>-18771.67</v>
      </c>
      <c r="S49" s="858" t="n">
        <f aca="false">IF(B49&lt;=PeriodoFinalCobro,R49+S48,0)</f>
        <v>5083196.08</v>
      </c>
      <c r="T49" s="851" t="n">
        <f aca="false">ROUND(IF(Intereses_a_considerar=1,IF(S49&lt;=0,S49*PorcentajeAplicablePeriodo,0),IF(S49&lt;=0,S49*PorcentajeAplicablePeriodo,IF(Tipo_de_Tasa=1,S49*PorcentajeAplicablePeriodo,S49*Porcentaje_Aplicable_TasaPasiva))),2)</f>
        <v>0</v>
      </c>
    </row>
    <row r="50" customFormat="false" ht="13" hidden="false" customHeight="false" outlineLevel="0" collapsed="false">
      <c r="B50" s="852" t="n">
        <v>18</v>
      </c>
      <c r="C50" s="852" t="n">
        <f aca="false">IF(Programa!D30&gt;0,1+C49,"")</f>
        <v>18</v>
      </c>
      <c r="D50" s="853" t="str">
        <f aca="false">IF(C50&lt;&gt;0,Programa!C30," ")</f>
        <v>Quincena18</v>
      </c>
      <c r="E50" s="854" t="n">
        <f aca="false">IF(PeriodoEntregaAnticipo2=18,ImporteAnticipo2,0)</f>
        <v>0</v>
      </c>
      <c r="F50" s="855" t="n">
        <f aca="false">ImporteParaFinanciamiento*Programa!N30</f>
        <v>74330.55</v>
      </c>
      <c r="G50" s="855" t="n">
        <f aca="false">IF(PeriodoEntregaAnticipo2&gt;B50,F50+G49,0)</f>
        <v>0</v>
      </c>
      <c r="H50" s="855" t="n">
        <f aca="false">IF(H49=0,0,IF(PeriodosProgramados&gt;=B50,IF(E50=0,ImporteParaFinanciamiento-G50,0),0))</f>
        <v>18401381.35</v>
      </c>
      <c r="I50" s="855" t="n">
        <f aca="false">IF(PeriodoEntregaAnticipo2=B50+1,H50,0)</f>
        <v>0</v>
      </c>
      <c r="J50" s="855" t="n">
        <f aca="false">IF(AND(B50&gt;=PeriodoInicialCobro,B50&lt;=PeriodoFinalCobro),1,0)</f>
        <v>1</v>
      </c>
      <c r="K50" s="855" t="n">
        <f aca="false">IF(PeriodoInicialCobro=1,F50*J50,IF(PeriodoInicialCobro=2,F49*J50,IF(PeriodoInicialCobro=3,F48*J50,IF(PeriodoInicialCobro=4,F47*J50,IF(PeriodoInicialCobro=5,F46*J50,IF(PeriodoInicialCobro=6,F45*J50,IF(PeriodoInicialCobro=7,F44*J50,IF(PeriodoInicialCobro=8,F43*J50,0))))))))</f>
        <v>74330.55</v>
      </c>
      <c r="L50" s="856" t="n">
        <f aca="false">IF(PeriodoEntregaAnticipo2=0,PorcentajeAmortizacion1*J50,IF(B50&lt;PeriodoAmortizacionP2,PorcentajeAmortizacion1*J50,PorcentajeAmortizacion2*J50))</f>
        <v>0.3</v>
      </c>
      <c r="M50" s="855" t="n">
        <f aca="false">K50*L50</f>
        <v>22299.17</v>
      </c>
      <c r="N50" s="857" t="n">
        <f aca="false">IF(PeriodoAmortizacionP2&gt;B50,M50+N49,0)</f>
        <v>0</v>
      </c>
      <c r="O50" s="858" t="n">
        <f aca="false">E50+(K50-M50)</f>
        <v>52031.38</v>
      </c>
      <c r="P50" s="859" t="n">
        <f aca="false">CostoDirectoMasIndirecto*Programa!N30</f>
        <v>74330.55</v>
      </c>
      <c r="Q50" s="860" t="n">
        <v>0</v>
      </c>
      <c r="R50" s="850" t="n">
        <f aca="false">O50-(P50+Q50)</f>
        <v>-22299.17</v>
      </c>
      <c r="S50" s="858" t="n">
        <f aca="false">IF(B50&lt;=PeriodoFinalCobro,R50+S49,0)</f>
        <v>5060896.91</v>
      </c>
      <c r="T50" s="851" t="n">
        <f aca="false">ROUND(IF(Intereses_a_considerar=1,IF(S50&lt;=0,S50*PorcentajeAplicablePeriodo,0),IF(S50&lt;=0,S50*PorcentajeAplicablePeriodo,IF(Tipo_de_Tasa=1,S50*PorcentajeAplicablePeriodo,S50*Porcentaje_Aplicable_TasaPasiva))),2)</f>
        <v>0</v>
      </c>
    </row>
    <row r="51" customFormat="false" ht="13" hidden="false" customHeight="false" outlineLevel="0" collapsed="false">
      <c r="B51" s="852" t="n">
        <v>19</v>
      </c>
      <c r="C51" s="852" t="n">
        <f aca="false">IF(Programa!D31&gt;0,1+C50,"")</f>
        <v>19</v>
      </c>
      <c r="D51" s="853" t="str">
        <f aca="false">IF(C51&lt;&gt;0,Programa!C31," ")</f>
        <v>Quincena19</v>
      </c>
      <c r="E51" s="854" t="n">
        <f aca="false">IF(PeriodoEntregaAnticipo2=19,ImporteAnticipo2,0)</f>
        <v>0</v>
      </c>
      <c r="F51" s="855" t="n">
        <f aca="false">ImporteParaFinanciamiento*Programa!N31</f>
        <v>74330.55</v>
      </c>
      <c r="G51" s="855" t="n">
        <f aca="false">IF(PeriodoEntregaAnticipo2&gt;B51,F51+G50,0)</f>
        <v>0</v>
      </c>
      <c r="H51" s="855" t="n">
        <f aca="false">IF(H50=0,0,IF(PeriodosProgramados&gt;=B51,IF(E51=0,ImporteParaFinanciamiento-G51,0),0))</f>
        <v>18401381.35</v>
      </c>
      <c r="I51" s="855" t="n">
        <f aca="false">IF(PeriodoEntregaAnticipo2=B51+1,H51,0)</f>
        <v>0</v>
      </c>
      <c r="J51" s="855" t="n">
        <f aca="false">IF(AND(B51&gt;=PeriodoInicialCobro,B51&lt;=PeriodoFinalCobro),1,0)</f>
        <v>1</v>
      </c>
      <c r="K51" s="855" t="n">
        <f aca="false">IF(PeriodoInicialCobro=1,F51*J51,IF(PeriodoInicialCobro=2,F50*J51,IF(PeriodoInicialCobro=3,F49*J51,IF(PeriodoInicialCobro=4,F48*J51,IF(PeriodoInicialCobro=5,F47*J51,IF(PeriodoInicialCobro=6,F46*J51,IF(PeriodoInicialCobro=7,F45*J51,IF(PeriodoInicialCobro=8,F44*J51,0))))))))</f>
        <v>74330.55</v>
      </c>
      <c r="L51" s="856" t="n">
        <f aca="false">IF(PeriodoEntregaAnticipo2=0,PorcentajeAmortizacion1*J51,IF(B51&lt;PeriodoAmortizacionP2,PorcentajeAmortizacion1*J51,PorcentajeAmortizacion2*J51))</f>
        <v>0.3</v>
      </c>
      <c r="M51" s="855" t="n">
        <f aca="false">K51*L51</f>
        <v>22299.17</v>
      </c>
      <c r="N51" s="857" t="n">
        <f aca="false">IF(PeriodoAmortizacionP2&gt;B51,M51+N50,0)</f>
        <v>0</v>
      </c>
      <c r="O51" s="858" t="n">
        <f aca="false">E51+(K51-M51)</f>
        <v>52031.38</v>
      </c>
      <c r="P51" s="859" t="n">
        <f aca="false">CostoDirectoMasIndirecto*Programa!N31</f>
        <v>74330.55</v>
      </c>
      <c r="Q51" s="860" t="n">
        <v>0</v>
      </c>
      <c r="R51" s="850" t="n">
        <f aca="false">O51-(P51+Q51)</f>
        <v>-22299.17</v>
      </c>
      <c r="S51" s="858" t="n">
        <f aca="false">IF(B51&lt;=PeriodoFinalCobro,R51+S50,0)</f>
        <v>5038597.74</v>
      </c>
      <c r="T51" s="851" t="n">
        <f aca="false">ROUND(IF(Intereses_a_considerar=1,IF(S51&lt;=0,S51*PorcentajeAplicablePeriodo,0),IF(S51&lt;=0,S51*PorcentajeAplicablePeriodo,IF(Tipo_de_Tasa=1,S51*PorcentajeAplicablePeriodo,S51*Porcentaje_Aplicable_TasaPasiva))),2)</f>
        <v>0</v>
      </c>
    </row>
    <row r="52" customFormat="false" ht="13" hidden="false" customHeight="false" outlineLevel="0" collapsed="false">
      <c r="B52" s="852" t="n">
        <v>20</v>
      </c>
      <c r="C52" s="852" t="n">
        <f aca="false">IF(Programa!D32&gt;0,1+C51,"")</f>
        <v>20</v>
      </c>
      <c r="D52" s="853" t="str">
        <f aca="false">IF(C52&lt;&gt;0,Programa!C32," ")</f>
        <v>Quincena20</v>
      </c>
      <c r="E52" s="854" t="n">
        <f aca="false">IF(PeriodoEntregaAnticipo2=20,ImporteAnticipo2,0)</f>
        <v>0</v>
      </c>
      <c r="F52" s="855" t="n">
        <f aca="false">ImporteParaFinanciamiento*Programa!N32</f>
        <v>79369.83</v>
      </c>
      <c r="G52" s="855" t="n">
        <f aca="false">IF(PeriodoEntregaAnticipo2&gt;B52,F52+G51,0)</f>
        <v>0</v>
      </c>
      <c r="H52" s="855" t="n">
        <f aca="false">IF(H51=0,0,IF(PeriodosProgramados&gt;=B52,IF(E52=0,ImporteParaFinanciamiento-G52,0),0))</f>
        <v>18401381.35</v>
      </c>
      <c r="I52" s="855" t="n">
        <f aca="false">IF(PeriodoEntregaAnticipo2=B52+1,H52,0)</f>
        <v>0</v>
      </c>
      <c r="J52" s="855" t="n">
        <f aca="false">IF(AND(B52&gt;=PeriodoInicialCobro,B52&lt;=PeriodoFinalCobro),1,0)</f>
        <v>1</v>
      </c>
      <c r="K52" s="855" t="n">
        <f aca="false">IF(PeriodoInicialCobro=1,F52*J52,IF(PeriodoInicialCobro=2,F51*J52,IF(PeriodoInicialCobro=3,F50*J52,IF(PeriodoInicialCobro=4,F49*J52,IF(PeriodoInicialCobro=5,F48*J52,IF(PeriodoInicialCobro=6,F47*J52,IF(PeriodoInicialCobro=7,F46*J52,IF(PeriodoInicialCobro=8,F45*J52,0))))))))</f>
        <v>74330.55</v>
      </c>
      <c r="L52" s="856" t="n">
        <f aca="false">IF(PeriodoEntregaAnticipo2=0,PorcentajeAmortizacion1*J52,IF(B52&lt;PeriodoAmortizacionP2,PorcentajeAmortizacion1*J52,PorcentajeAmortizacion2*J52))</f>
        <v>0.3</v>
      </c>
      <c r="M52" s="855" t="n">
        <f aca="false">K52*L52</f>
        <v>22299.17</v>
      </c>
      <c r="N52" s="857" t="n">
        <f aca="false">IF(PeriodoAmortizacionP2&gt;B52,M52+N51,0)</f>
        <v>0</v>
      </c>
      <c r="O52" s="858" t="n">
        <f aca="false">E52+(K52-M52)</f>
        <v>52031.38</v>
      </c>
      <c r="P52" s="859" t="n">
        <f aca="false">CostoDirectoMasIndirecto*Programa!N32</f>
        <v>79369.83</v>
      </c>
      <c r="Q52" s="860" t="n">
        <v>0</v>
      </c>
      <c r="R52" s="850" t="n">
        <f aca="false">O52-(P52+Q52)</f>
        <v>-27338.45</v>
      </c>
      <c r="S52" s="858" t="n">
        <f aca="false">IF(B52&lt;=PeriodoFinalCobro,R52+S51,0)</f>
        <v>5011259.29</v>
      </c>
      <c r="T52" s="851" t="n">
        <f aca="false">ROUND(IF(Intereses_a_considerar=1,IF(S52&lt;=0,S52*PorcentajeAplicablePeriodo,0),IF(S52&lt;=0,S52*PorcentajeAplicablePeriodo,IF(Tipo_de_Tasa=1,S52*PorcentajeAplicablePeriodo,S52*Porcentaje_Aplicable_TasaPasiva))),2)</f>
        <v>0</v>
      </c>
    </row>
    <row r="53" customFormat="false" ht="13" hidden="false" customHeight="false" outlineLevel="0" collapsed="false">
      <c r="B53" s="852" t="n">
        <v>21</v>
      </c>
      <c r="C53" s="852" t="n">
        <f aca="false">IF(Programa!D33&gt;0,1+C52,"")</f>
        <v>21</v>
      </c>
      <c r="D53" s="853" t="str">
        <f aca="false">IF(C53&lt;&gt;0,Programa!C33," ")</f>
        <v>Quincena21</v>
      </c>
      <c r="E53" s="854" t="n">
        <f aca="false">IF(PeriodoEntregaAnticipo2=21,ImporteAnticipo2,0)</f>
        <v>0</v>
      </c>
      <c r="F53" s="855" t="n">
        <f aca="false">ImporteParaFinanciamiento*Programa!N33</f>
        <v>74330.55</v>
      </c>
      <c r="G53" s="855" t="n">
        <f aca="false">IF(PeriodoEntregaAnticipo2&gt;B53,F53+G52,0)</f>
        <v>0</v>
      </c>
      <c r="H53" s="855" t="n">
        <f aca="false">IF(H52=0,0,IF(PeriodosProgramados&gt;=B53,IF(E53=0,ImporteParaFinanciamiento-G53,0),0))</f>
        <v>18401381.35</v>
      </c>
      <c r="I53" s="855" t="n">
        <f aca="false">IF(PeriodoEntregaAnticipo2=B53+1,H53,0)</f>
        <v>0</v>
      </c>
      <c r="J53" s="855" t="n">
        <f aca="false">IF(AND(B53&gt;=PeriodoInicialCobro,B53&lt;=PeriodoFinalCobro),1,0)</f>
        <v>1</v>
      </c>
      <c r="K53" s="855" t="n">
        <f aca="false">IF(PeriodoInicialCobro=1,F53*J53,IF(PeriodoInicialCobro=2,F52*J53,IF(PeriodoInicialCobro=3,F51*J53,IF(PeriodoInicialCobro=4,F50*J53,IF(PeriodoInicialCobro=5,F49*J53,IF(PeriodoInicialCobro=6,F48*J53,IF(PeriodoInicialCobro=7,F47*J53,IF(PeriodoInicialCobro=8,F46*J53,0))))))))</f>
        <v>79369.83</v>
      </c>
      <c r="L53" s="856" t="n">
        <f aca="false">IF(PeriodoEntregaAnticipo2=0,PorcentajeAmortizacion1*J53,IF(B53&lt;PeriodoAmortizacionP2,PorcentajeAmortizacion1*J53,PorcentajeAmortizacion2*J53))</f>
        <v>0.3</v>
      </c>
      <c r="M53" s="855" t="n">
        <f aca="false">K53*L53</f>
        <v>23810.95</v>
      </c>
      <c r="N53" s="857" t="n">
        <f aca="false">IF(PeriodoAmortizacionP2&gt;B53,M53+N52,0)</f>
        <v>0</v>
      </c>
      <c r="O53" s="858" t="n">
        <f aca="false">E53+(K53-M53)</f>
        <v>55558.88</v>
      </c>
      <c r="P53" s="859" t="n">
        <f aca="false">CostoDirectoMasIndirecto*Programa!N33</f>
        <v>74330.55</v>
      </c>
      <c r="Q53" s="860" t="n">
        <v>0</v>
      </c>
      <c r="R53" s="850" t="n">
        <f aca="false">O53-(P53+Q53)</f>
        <v>-18771.67</v>
      </c>
      <c r="S53" s="858" t="n">
        <f aca="false">IF(B53&lt;=PeriodoFinalCobro,R53+S52,0)</f>
        <v>4992487.62</v>
      </c>
      <c r="T53" s="851" t="n">
        <f aca="false">ROUND(IF(Intereses_a_considerar=1,IF(S53&lt;=0,S53*PorcentajeAplicablePeriodo,0),IF(S53&lt;=0,S53*PorcentajeAplicablePeriodo,IF(Tipo_de_Tasa=1,S53*PorcentajeAplicablePeriodo,S53*Porcentaje_Aplicable_TasaPasiva))),2)</f>
        <v>0</v>
      </c>
    </row>
    <row r="54" customFormat="false" ht="13" hidden="false" customHeight="false" outlineLevel="0" collapsed="false">
      <c r="B54" s="852" t="n">
        <v>22</v>
      </c>
      <c r="C54" s="852" t="n">
        <f aca="false">IF(Programa!D34&gt;0,1+C53,"")</f>
        <v>22</v>
      </c>
      <c r="D54" s="853" t="str">
        <f aca="false">IF(C54&lt;&gt;0,Programa!C34," ")</f>
        <v>Quincena22</v>
      </c>
      <c r="E54" s="854" t="n">
        <f aca="false">IF(PeriodoEntregaAnticipo2=22,ImporteAnticipo2,0)</f>
        <v>0</v>
      </c>
      <c r="F54" s="855" t="n">
        <f aca="false">ImporteParaFinanciamiento*Programa!N34</f>
        <v>74330.55</v>
      </c>
      <c r="G54" s="855" t="n">
        <f aca="false">IF(PeriodoEntregaAnticipo2&gt;B54,F54+G53,0)</f>
        <v>0</v>
      </c>
      <c r="H54" s="855" t="n">
        <f aca="false">IF(H53=0,0,IF(PeriodosProgramados&gt;=B54,IF(E54=0,ImporteParaFinanciamiento-G54,0),0))</f>
        <v>18401381.35</v>
      </c>
      <c r="I54" s="855" t="n">
        <f aca="false">IF(PeriodoEntregaAnticipo2=B54+1,H54,0)</f>
        <v>0</v>
      </c>
      <c r="J54" s="855" t="n">
        <f aca="false">IF(AND(B54&gt;=PeriodoInicialCobro,B54&lt;=PeriodoFinalCobro),1,0)</f>
        <v>1</v>
      </c>
      <c r="K54" s="855" t="n">
        <f aca="false">IF(PeriodoInicialCobro=1,F54*J54,IF(PeriodoInicialCobro=2,F53*J54,IF(PeriodoInicialCobro=3,F52*J54,IF(PeriodoInicialCobro=4,F51*J54,IF(PeriodoInicialCobro=5,F50*J54,IF(PeriodoInicialCobro=6,F49*J54,IF(PeriodoInicialCobro=7,F48*J54,IF(PeriodoInicialCobro=8,F47*J54,0))))))))</f>
        <v>74330.55</v>
      </c>
      <c r="L54" s="856" t="n">
        <f aca="false">IF(PeriodoEntregaAnticipo2=0,PorcentajeAmortizacion1*J54,IF(B54&lt;PeriodoAmortizacionP2,PorcentajeAmortizacion1*J54,PorcentajeAmortizacion2*J54))</f>
        <v>0.3</v>
      </c>
      <c r="M54" s="855" t="n">
        <f aca="false">K54*L54</f>
        <v>22299.17</v>
      </c>
      <c r="N54" s="857" t="n">
        <f aca="false">IF(PeriodoAmortizacionP2&gt;B54,M54+N53,0)</f>
        <v>0</v>
      </c>
      <c r="O54" s="858" t="n">
        <f aca="false">E54+(K54-M54)</f>
        <v>52031.38</v>
      </c>
      <c r="P54" s="859" t="n">
        <f aca="false">CostoDirectoMasIndirecto*Programa!N34</f>
        <v>74330.55</v>
      </c>
      <c r="Q54" s="860" t="n">
        <v>0</v>
      </c>
      <c r="R54" s="850" t="n">
        <f aca="false">O54-(P54+Q54)</f>
        <v>-22299.17</v>
      </c>
      <c r="S54" s="858" t="n">
        <f aca="false">IF(B54&lt;=PeriodoFinalCobro,R54+S53,0)</f>
        <v>4970188.45</v>
      </c>
      <c r="T54" s="851" t="n">
        <f aca="false">ROUND(IF(Intereses_a_considerar=1,IF(S54&lt;=0,S54*PorcentajeAplicablePeriodo,0),IF(S54&lt;=0,S54*PorcentajeAplicablePeriodo,IF(Tipo_de_Tasa=1,S54*PorcentajeAplicablePeriodo,S54*Porcentaje_Aplicable_TasaPasiva))),2)</f>
        <v>0</v>
      </c>
    </row>
    <row r="55" customFormat="false" ht="13" hidden="false" customHeight="false" outlineLevel="0" collapsed="false">
      <c r="B55" s="852" t="n">
        <v>23</v>
      </c>
      <c r="C55" s="852" t="n">
        <f aca="false">IF(Programa!D35&gt;0,1+C54,"")</f>
        <v>23</v>
      </c>
      <c r="D55" s="853" t="str">
        <f aca="false">IF(C55&lt;&gt;0,Programa!C35," ")</f>
        <v>Quincena23</v>
      </c>
      <c r="E55" s="854" t="n">
        <f aca="false">IF(PeriodoEntregaAnticipo2=23,ImporteAnticipo2,0)</f>
        <v>0</v>
      </c>
      <c r="F55" s="855" t="n">
        <f aca="false">ImporteParaFinanciamiento*Programa!N35</f>
        <v>74330.55</v>
      </c>
      <c r="G55" s="855" t="n">
        <f aca="false">IF(PeriodoEntregaAnticipo2&gt;B55,F55+G54,0)</f>
        <v>0</v>
      </c>
      <c r="H55" s="855" t="n">
        <f aca="false">IF(H54=0,0,IF(PeriodosProgramados&gt;=B55,IF(E55=0,ImporteParaFinanciamiento-G55,0),0))</f>
        <v>18401381.35</v>
      </c>
      <c r="I55" s="855" t="n">
        <f aca="false">IF(PeriodoEntregaAnticipo2=B55+1,H55,0)</f>
        <v>0</v>
      </c>
      <c r="J55" s="855" t="n">
        <f aca="false">IF(AND(B55&gt;=PeriodoInicialCobro,B55&lt;=PeriodoFinalCobro),1,0)</f>
        <v>1</v>
      </c>
      <c r="K55" s="855" t="n">
        <f aca="false">IF(PeriodoInicialCobro=1,F55*J55,IF(PeriodoInicialCobro=2,F54*J55,IF(PeriodoInicialCobro=3,F53*J55,IF(PeriodoInicialCobro=4,F52*J55,IF(PeriodoInicialCobro=5,F51*J55,IF(PeriodoInicialCobro=6,F50*J55,IF(PeriodoInicialCobro=7,F49*J55,IF(PeriodoInicialCobro=8,F48*J55,0))))))))</f>
        <v>74330.55</v>
      </c>
      <c r="L55" s="856" t="n">
        <f aca="false">IF(PeriodoEntregaAnticipo2=0,PorcentajeAmortizacion1*J55,IF(B55&lt;PeriodoAmortizacionP2,PorcentajeAmortizacion1*J55,PorcentajeAmortizacion2*J55))</f>
        <v>0.3</v>
      </c>
      <c r="M55" s="855" t="n">
        <f aca="false">K55*L55</f>
        <v>22299.17</v>
      </c>
      <c r="N55" s="857" t="n">
        <f aca="false">IF(PeriodoAmortizacionP2&gt;B55,M55+N54,0)</f>
        <v>0</v>
      </c>
      <c r="O55" s="858" t="n">
        <f aca="false">E55+(K55-M55)</f>
        <v>52031.38</v>
      </c>
      <c r="P55" s="859" t="n">
        <f aca="false">CostoDirectoMasIndirecto*Programa!N35</f>
        <v>74330.55</v>
      </c>
      <c r="Q55" s="860" t="n">
        <v>0</v>
      </c>
      <c r="R55" s="850" t="n">
        <f aca="false">O55-(P55+Q55)</f>
        <v>-22299.17</v>
      </c>
      <c r="S55" s="858" t="n">
        <f aca="false">IF(B55&lt;=PeriodoFinalCobro,R55+S54,0)</f>
        <v>4947889.28</v>
      </c>
      <c r="T55" s="851" t="n">
        <f aca="false">ROUND(IF(Intereses_a_considerar=1,IF(S55&lt;=0,S55*PorcentajeAplicablePeriodo,0),IF(S55&lt;=0,S55*PorcentajeAplicablePeriodo,IF(Tipo_de_Tasa=1,S55*PorcentajeAplicablePeriodo,S55*Porcentaje_Aplicable_TasaPasiva))),2)</f>
        <v>0</v>
      </c>
    </row>
    <row r="56" customFormat="false" ht="13" hidden="false" customHeight="false" outlineLevel="0" collapsed="false">
      <c r="B56" s="852" t="n">
        <v>24</v>
      </c>
      <c r="C56" s="852" t="n">
        <f aca="false">IF(Programa!D36&gt;0,1+C55,"")</f>
        <v>24</v>
      </c>
      <c r="D56" s="853" t="str">
        <f aca="false">IF(C56&lt;&gt;0,Programa!C36," ")</f>
        <v>Quincena24</v>
      </c>
      <c r="E56" s="854" t="n">
        <f aca="false">IF(PeriodoEntregaAnticipo2=24,ImporteAnticipo2,0)</f>
        <v>0</v>
      </c>
      <c r="F56" s="855" t="n">
        <f aca="false">ImporteParaFinanciamiento*Programa!N36</f>
        <v>91991.76</v>
      </c>
      <c r="G56" s="855" t="n">
        <f aca="false">IF(PeriodoEntregaAnticipo2&gt;B56,F56+G55,0)</f>
        <v>0</v>
      </c>
      <c r="H56" s="855" t="n">
        <f aca="false">IF(H55=0,0,IF(PeriodosProgramados&gt;=B56,IF(E56=0,ImporteParaFinanciamiento-G56,0),0))</f>
        <v>18401381.35</v>
      </c>
      <c r="I56" s="855" t="n">
        <f aca="false">IF(PeriodoEntregaAnticipo2=B56+1,H56,0)</f>
        <v>0</v>
      </c>
      <c r="J56" s="855" t="n">
        <f aca="false">IF(AND(B56&gt;=PeriodoInicialCobro,B56&lt;=PeriodoFinalCobro),1,0)</f>
        <v>1</v>
      </c>
      <c r="K56" s="855" t="n">
        <f aca="false">IF(PeriodoInicialCobro=1,F56*J56,IF(PeriodoInicialCobro=2,F55*J56,IF(PeriodoInicialCobro=3,F54*J56,IF(PeriodoInicialCobro=4,F53*J56,IF(PeriodoInicialCobro=5,F52*J56,IF(PeriodoInicialCobro=6,F51*J56,IF(PeriodoInicialCobro=7,F50*J56,IF(PeriodoInicialCobro=8,F49*J56,0))))))))</f>
        <v>74330.55</v>
      </c>
      <c r="L56" s="856" t="n">
        <f aca="false">IF(PeriodoEntregaAnticipo2=0,PorcentajeAmortizacion1*J56,IF(B56&lt;PeriodoAmortizacionP2,PorcentajeAmortizacion1*J56,PorcentajeAmortizacion2*J56))</f>
        <v>0.3</v>
      </c>
      <c r="M56" s="855" t="n">
        <f aca="false">K56*L56</f>
        <v>22299.17</v>
      </c>
      <c r="N56" s="857" t="n">
        <f aca="false">IF(PeriodoAmortizacionP2&gt;B56,M56+N55,0)</f>
        <v>0</v>
      </c>
      <c r="O56" s="858" t="n">
        <f aca="false">E56+(K56-M56)</f>
        <v>52031.38</v>
      </c>
      <c r="P56" s="859" t="n">
        <f aca="false">CostoDirectoMasIndirecto*Programa!N36</f>
        <v>91991.76</v>
      </c>
      <c r="Q56" s="860" t="n">
        <v>0</v>
      </c>
      <c r="R56" s="850" t="n">
        <f aca="false">O56-(P56+Q56)</f>
        <v>-39960.38</v>
      </c>
      <c r="S56" s="858" t="n">
        <f aca="false">IF(B56&lt;=PeriodoFinalCobro,R56+S55,0)</f>
        <v>4907928.9</v>
      </c>
      <c r="T56" s="851" t="n">
        <f aca="false">ROUND(IF(Intereses_a_considerar=1,IF(S56&lt;=0,S56*PorcentajeAplicablePeriodo,0),IF(S56&lt;=0,S56*PorcentajeAplicablePeriodo,IF(Tipo_de_Tasa=1,S56*PorcentajeAplicablePeriodo,S56*Porcentaje_Aplicable_TasaPasiva))),2)</f>
        <v>0</v>
      </c>
    </row>
    <row r="57" customFormat="false" ht="13" hidden="false" customHeight="false" outlineLevel="0" collapsed="false">
      <c r="B57" s="852" t="n">
        <v>25</v>
      </c>
      <c r="C57" s="852" t="n">
        <f aca="false">IF(Programa!D37&gt;0,1+C56,"")</f>
        <v>25</v>
      </c>
      <c r="D57" s="853" t="str">
        <f aca="false">IF(C57&lt;&gt;0,Programa!C37," ")</f>
        <v>Quincena25</v>
      </c>
      <c r="E57" s="854" t="n">
        <f aca="false">IF(PeriodoEntregaAnticipo2=25,ImporteAnticipo2,0)</f>
        <v>0</v>
      </c>
      <c r="F57" s="855" t="n">
        <f aca="false">ImporteParaFinanciamiento*Programa!N37</f>
        <v>135668.44</v>
      </c>
      <c r="G57" s="855" t="n">
        <f aca="false">IF(PeriodoEntregaAnticipo2&gt;B57,F57+G56,0)</f>
        <v>0</v>
      </c>
      <c r="H57" s="855" t="n">
        <f aca="false">IF(H56=0,0,IF(PeriodosProgramados&gt;=B57,IF(E57=0,ImporteParaFinanciamiento-G57,0),0))</f>
        <v>18401381.35</v>
      </c>
      <c r="I57" s="855" t="n">
        <f aca="false">IF(PeriodoEntregaAnticipo2=B57+1,H57,0)</f>
        <v>0</v>
      </c>
      <c r="J57" s="855" t="n">
        <f aca="false">IF(AND(B57&gt;=PeriodoInicialCobro,B57&lt;=PeriodoFinalCobro),1,0)</f>
        <v>1</v>
      </c>
      <c r="K57" s="855" t="n">
        <f aca="false">IF(PeriodoInicialCobro=1,F57*J57,IF(PeriodoInicialCobro=2,F56*J57,IF(PeriodoInicialCobro=3,F55*J57,IF(PeriodoInicialCobro=4,F54*J57,IF(PeriodoInicialCobro=5,F53*J57,IF(PeriodoInicialCobro=6,F52*J57,IF(PeriodoInicialCobro=7,F51*J57,IF(PeriodoInicialCobro=8,F50*J57,0))))))))</f>
        <v>91991.76</v>
      </c>
      <c r="L57" s="856" t="n">
        <f aca="false">IF(PeriodoEntregaAnticipo2=0,PorcentajeAmortizacion1*J57,IF(B57&lt;PeriodoAmortizacionP2,PorcentajeAmortizacion1*J57,PorcentajeAmortizacion2*J57))</f>
        <v>0.3</v>
      </c>
      <c r="M57" s="855" t="n">
        <f aca="false">K57*L57</f>
        <v>27597.53</v>
      </c>
      <c r="N57" s="857" t="n">
        <f aca="false">IF(PeriodoAmortizacionP2&gt;B57,M57+N56,0)</f>
        <v>0</v>
      </c>
      <c r="O57" s="858" t="n">
        <f aca="false">E57+(K57-M57)</f>
        <v>64394.23</v>
      </c>
      <c r="P57" s="859" t="n">
        <f aca="false">CostoDirectoMasIndirecto*Programa!N37</f>
        <v>135668.44</v>
      </c>
      <c r="Q57" s="860" t="n">
        <v>0</v>
      </c>
      <c r="R57" s="850" t="n">
        <f aca="false">O57-(P57+Q57)</f>
        <v>-71274.21</v>
      </c>
      <c r="S57" s="858" t="n">
        <f aca="false">IF(B57&lt;=PeriodoFinalCobro,R57+S56,0)</f>
        <v>4836654.69</v>
      </c>
      <c r="T57" s="851" t="n">
        <f aca="false">ROUND(IF(Intereses_a_considerar=1,IF(S57&lt;=0,S57*PorcentajeAplicablePeriodo,0),IF(S57&lt;=0,S57*PorcentajeAplicablePeriodo,IF(Tipo_de_Tasa=1,S57*PorcentajeAplicablePeriodo,S57*Porcentaje_Aplicable_TasaPasiva))),2)</f>
        <v>0</v>
      </c>
    </row>
    <row r="58" customFormat="false" ht="13" hidden="false" customHeight="false" outlineLevel="0" collapsed="false">
      <c r="B58" s="852" t="n">
        <v>26</v>
      </c>
      <c r="C58" s="852" t="n">
        <f aca="false">IF(Programa!D38&gt;0,1+C57,"")</f>
        <v>26</v>
      </c>
      <c r="D58" s="853" t="str">
        <f aca="false">IF(C58&lt;&gt;0,Programa!C38," ")</f>
        <v>Quincena26</v>
      </c>
      <c r="E58" s="854" t="n">
        <f aca="false">IF(PeriodoEntregaAnticipo2=26,ImporteAnticipo2,0)</f>
        <v>0</v>
      </c>
      <c r="F58" s="855" t="n">
        <f aca="false">ImporteParaFinanciamiento*Programa!N38</f>
        <v>144624.56</v>
      </c>
      <c r="G58" s="855" t="n">
        <f aca="false">IF(PeriodoEntregaAnticipo2&gt;B58,F58+G57,0)</f>
        <v>0</v>
      </c>
      <c r="H58" s="855" t="n">
        <f aca="false">IF(H57=0,0,IF(PeriodosProgramados&gt;=B58,IF(E58=0,ImporteParaFinanciamiento-G58,0),0))</f>
        <v>18401381.35</v>
      </c>
      <c r="I58" s="855" t="n">
        <f aca="false">IF(PeriodoEntregaAnticipo2=B58+1,H58,0)</f>
        <v>0</v>
      </c>
      <c r="J58" s="855" t="n">
        <f aca="false">IF(AND(B58&gt;=PeriodoInicialCobro,B58&lt;=PeriodoFinalCobro),1,0)</f>
        <v>1</v>
      </c>
      <c r="K58" s="855" t="n">
        <f aca="false">IF(PeriodoInicialCobro=1,F58*J58,IF(PeriodoInicialCobro=2,F57*J58,IF(PeriodoInicialCobro=3,F56*J58,IF(PeriodoInicialCobro=4,F55*J58,IF(PeriodoInicialCobro=5,F54*J58,IF(PeriodoInicialCobro=6,F53*J58,IF(PeriodoInicialCobro=7,F52*J58,IF(PeriodoInicialCobro=8,F51*J58,0))))))))</f>
        <v>135668.44</v>
      </c>
      <c r="L58" s="856" t="n">
        <f aca="false">IF(PeriodoEntregaAnticipo2=0,PorcentajeAmortizacion1*J58,IF(B58&lt;PeriodoAmortizacionP2,PorcentajeAmortizacion1*J58,PorcentajeAmortizacion2*J58))</f>
        <v>0.3</v>
      </c>
      <c r="M58" s="855" t="n">
        <f aca="false">K58*L58</f>
        <v>40700.53</v>
      </c>
      <c r="N58" s="857" t="n">
        <f aca="false">IF(PeriodoAmortizacionP2&gt;B58,M58+N57,0)</f>
        <v>0</v>
      </c>
      <c r="O58" s="858" t="n">
        <f aca="false">E58+(K58-M58)</f>
        <v>94967.91</v>
      </c>
      <c r="P58" s="859" t="n">
        <f aca="false">CostoDirectoMasIndirecto*Programa!N38</f>
        <v>144624.56</v>
      </c>
      <c r="Q58" s="860" t="n">
        <v>0</v>
      </c>
      <c r="R58" s="850" t="n">
        <f aca="false">O58-(P58+Q58)</f>
        <v>-49656.65</v>
      </c>
      <c r="S58" s="858" t="n">
        <f aca="false">IF(B58&lt;=PeriodoFinalCobro,R58+S57,0)</f>
        <v>4786998.04</v>
      </c>
      <c r="T58" s="851" t="n">
        <f aca="false">ROUND(IF(Intereses_a_considerar=1,IF(S58&lt;=0,S58*PorcentajeAplicablePeriodo,0),IF(S58&lt;=0,S58*PorcentajeAplicablePeriodo,IF(Tipo_de_Tasa=1,S58*PorcentajeAplicablePeriodo,S58*Porcentaje_Aplicable_TasaPasiva))),2)</f>
        <v>0</v>
      </c>
    </row>
    <row r="59" customFormat="false" ht="13" hidden="false" customHeight="false" outlineLevel="0" collapsed="false">
      <c r="B59" s="852" t="n">
        <v>27</v>
      </c>
      <c r="C59" s="852" t="n">
        <f aca="false">IF(Programa!D39&gt;0,1+C58,"")</f>
        <v>27</v>
      </c>
      <c r="D59" s="853" t="str">
        <f aca="false">IF(C59&lt;&gt;0,Programa!C39," ")</f>
        <v>Quincena27</v>
      </c>
      <c r="E59" s="854" t="n">
        <f aca="false">IF(PeriodoEntregaAnticipo2=27,ImporteAnticipo2,0)</f>
        <v>0</v>
      </c>
      <c r="F59" s="855" t="n">
        <f aca="false">ImporteParaFinanciamiento*Programa!N39</f>
        <v>135668.44</v>
      </c>
      <c r="G59" s="855" t="n">
        <f aca="false">IF(PeriodoEntregaAnticipo2&gt;B59,F59+G58,0)</f>
        <v>0</v>
      </c>
      <c r="H59" s="855" t="n">
        <f aca="false">IF(H58=0,0,IF(PeriodosProgramados&gt;=B59,IF(E59=0,ImporteParaFinanciamiento-G59,0),0))</f>
        <v>18401381.35</v>
      </c>
      <c r="I59" s="855" t="n">
        <f aca="false">IF(PeriodoEntregaAnticipo2=B59+1,H59,0)</f>
        <v>0</v>
      </c>
      <c r="J59" s="855" t="n">
        <f aca="false">IF(AND(B59&gt;=PeriodoInicialCobro,B59&lt;=PeriodoFinalCobro),1,0)</f>
        <v>1</v>
      </c>
      <c r="K59" s="855" t="n">
        <f aca="false">IF(PeriodoInicialCobro=1,F59*J59,IF(PeriodoInicialCobro=2,F58*J59,IF(PeriodoInicialCobro=3,F57*J59,IF(PeriodoInicialCobro=4,F56*J59,IF(PeriodoInicialCobro=5,F55*J59,IF(PeriodoInicialCobro=6,F54*J59,IF(PeriodoInicialCobro=7,F53*J59,IF(PeriodoInicialCobro=8,F52*J59,0))))))))</f>
        <v>144624.56</v>
      </c>
      <c r="L59" s="856" t="n">
        <f aca="false">IF(PeriodoEntregaAnticipo2=0,PorcentajeAmortizacion1*J59,IF(B59&lt;PeriodoAmortizacionP2,PorcentajeAmortizacion1*J59,PorcentajeAmortizacion2*J59))</f>
        <v>0.3</v>
      </c>
      <c r="M59" s="855" t="n">
        <f aca="false">K59*L59</f>
        <v>43387.37</v>
      </c>
      <c r="N59" s="857" t="n">
        <f aca="false">IF(PeriodoAmortizacionP2&gt;B59,M59+N58,0)</f>
        <v>0</v>
      </c>
      <c r="O59" s="858" t="n">
        <f aca="false">E59+(K59-M59)</f>
        <v>101237.19</v>
      </c>
      <c r="P59" s="859" t="n">
        <f aca="false">CostoDirectoMasIndirecto*Programa!N39</f>
        <v>135668.44</v>
      </c>
      <c r="Q59" s="860" t="n">
        <v>0</v>
      </c>
      <c r="R59" s="850" t="n">
        <f aca="false">O59-(P59+Q59)</f>
        <v>-34431.25</v>
      </c>
      <c r="S59" s="858" t="n">
        <f aca="false">IF(B59&lt;=PeriodoFinalCobro,R59+S58,0)</f>
        <v>4752566.79</v>
      </c>
      <c r="T59" s="851" t="n">
        <f aca="false">ROUND(IF(Intereses_a_considerar=1,IF(S59&lt;=0,S59*PorcentajeAplicablePeriodo,0),IF(S59&lt;=0,S59*PorcentajeAplicablePeriodo,IF(Tipo_de_Tasa=1,S59*PorcentajeAplicablePeriodo,S59*Porcentaje_Aplicable_TasaPasiva))),2)</f>
        <v>0</v>
      </c>
    </row>
    <row r="60" customFormat="false" ht="13" hidden="false" customHeight="false" outlineLevel="0" collapsed="false">
      <c r="B60" s="852" t="n">
        <v>28</v>
      </c>
      <c r="C60" s="852" t="n">
        <f aca="false">IF(Programa!D40&gt;0,1+C59,"")</f>
        <v>28</v>
      </c>
      <c r="D60" s="853" t="str">
        <f aca="false">IF(C60&lt;&gt;0,Programa!C40," ")</f>
        <v>Quincena28</v>
      </c>
      <c r="E60" s="854" t="n">
        <f aca="false">IF(PeriodoEntregaAnticipo2=28,ImporteAnticipo2,0)</f>
        <v>0</v>
      </c>
      <c r="F60" s="855" t="n">
        <f aca="false">ImporteParaFinanciamiento*Programa!N40</f>
        <v>117424.6</v>
      </c>
      <c r="G60" s="855" t="n">
        <f aca="false">IF(PeriodoEntregaAnticipo2&gt;B60,F60+G59,0)</f>
        <v>0</v>
      </c>
      <c r="H60" s="855" t="n">
        <f aca="false">IF(H59=0,0,IF(PeriodosProgramados&gt;=B60,IF(E60=0,ImporteParaFinanciamiento-G60,0),0))</f>
        <v>18401381.35</v>
      </c>
      <c r="I60" s="855" t="n">
        <f aca="false">IF(PeriodoEntregaAnticipo2=B60+1,H60,0)</f>
        <v>0</v>
      </c>
      <c r="J60" s="855" t="n">
        <f aca="false">IF(AND(B60&gt;=PeriodoInicialCobro,B60&lt;=PeriodoFinalCobro),1,0)</f>
        <v>1</v>
      </c>
      <c r="K60" s="855" t="n">
        <f aca="false">IF(PeriodoInicialCobro=1,F60*J60,IF(PeriodoInicialCobro=2,F59*J60,IF(PeriodoInicialCobro=3,F58*J60,IF(PeriodoInicialCobro=4,F57*J60,IF(PeriodoInicialCobro=5,F56*J60,IF(PeriodoInicialCobro=6,F55*J60,IF(PeriodoInicialCobro=7,F54*J60,IF(PeriodoInicialCobro=8,F53*J60,0))))))))</f>
        <v>135668.44</v>
      </c>
      <c r="L60" s="856" t="n">
        <f aca="false">IF(PeriodoEntregaAnticipo2=0,PorcentajeAmortizacion1*J60,IF(B60&lt;PeriodoAmortizacionP2,PorcentajeAmortizacion1*J60,PorcentajeAmortizacion2*J60))</f>
        <v>0.3</v>
      </c>
      <c r="M60" s="855" t="n">
        <f aca="false">K60*L60</f>
        <v>40700.53</v>
      </c>
      <c r="N60" s="857" t="n">
        <f aca="false">IF(PeriodoAmortizacionP2&gt;B60,M60+N59,0)</f>
        <v>0</v>
      </c>
      <c r="O60" s="858" t="n">
        <f aca="false">E60+(K60-M60)</f>
        <v>94967.91</v>
      </c>
      <c r="P60" s="859" t="n">
        <f aca="false">CostoDirectoMasIndirecto*Programa!N40</f>
        <v>117424.6</v>
      </c>
      <c r="Q60" s="860" t="n">
        <v>0</v>
      </c>
      <c r="R60" s="850" t="n">
        <f aca="false">O60-(P60+Q60)</f>
        <v>-22456.69</v>
      </c>
      <c r="S60" s="858" t="n">
        <f aca="false">IF(B60&lt;=PeriodoFinalCobro,R60+S59,0)</f>
        <v>4730110.1</v>
      </c>
      <c r="T60" s="851" t="n">
        <f aca="false">ROUND(IF(Intereses_a_considerar=1,IF(S60&lt;=0,S60*PorcentajeAplicablePeriodo,0),IF(S60&lt;=0,S60*PorcentajeAplicablePeriodo,IF(Tipo_de_Tasa=1,S60*PorcentajeAplicablePeriodo,S60*Porcentaje_Aplicable_TasaPasiva))),2)</f>
        <v>0</v>
      </c>
    </row>
    <row r="61" customFormat="false" ht="13" hidden="false" customHeight="false" outlineLevel="0" collapsed="false">
      <c r="B61" s="852" t="n">
        <v>29</v>
      </c>
      <c r="C61" s="852" t="n">
        <f aca="false">IF(Programa!D41&gt;0,1+C60,"")</f>
        <v>29</v>
      </c>
      <c r="D61" s="853" t="str">
        <f aca="false">IF(C61&lt;&gt;0,Programa!C41," ")</f>
        <v>Quincena29</v>
      </c>
      <c r="E61" s="854" t="n">
        <f aca="false">IF(PeriodoEntregaAnticipo2=29,ImporteAnticipo2,0)</f>
        <v>0</v>
      </c>
      <c r="F61" s="855" t="n">
        <f aca="false">ImporteParaFinanciamiento*Programa!N41</f>
        <v>135668.44</v>
      </c>
      <c r="G61" s="855" t="n">
        <f aca="false">IF(PeriodoEntregaAnticipo2&gt;B61,F61+G60,0)</f>
        <v>0</v>
      </c>
      <c r="H61" s="855" t="n">
        <f aca="false">IF(H60=0,0,IF(PeriodosProgramados&gt;=B61,IF(E61=0,ImporteParaFinanciamiento-G61,0),0))</f>
        <v>18401381.35</v>
      </c>
      <c r="I61" s="855" t="n">
        <f aca="false">IF(PeriodoEntregaAnticipo2=B61+1,H61,0)</f>
        <v>0</v>
      </c>
      <c r="J61" s="855" t="n">
        <f aca="false">IF(AND(B61&gt;=PeriodoInicialCobro,B61&lt;=PeriodoFinalCobro),1,0)</f>
        <v>1</v>
      </c>
      <c r="K61" s="855" t="n">
        <f aca="false">IF(PeriodoInicialCobro=1,F61*J61,IF(PeriodoInicialCobro=2,F60*J61,IF(PeriodoInicialCobro=3,F59*J61,IF(PeriodoInicialCobro=4,F58*J61,IF(PeriodoInicialCobro=5,F57*J61,IF(PeriodoInicialCobro=6,F56*J61,IF(PeriodoInicialCobro=7,F55*J61,IF(PeriodoInicialCobro=8,F54*J61,0))))))))</f>
        <v>117424.6</v>
      </c>
      <c r="L61" s="856" t="n">
        <f aca="false">IF(PeriodoEntregaAnticipo2=0,PorcentajeAmortizacion1*J61,IF(B61&lt;PeriodoAmortizacionP2,PorcentajeAmortizacion1*J61,PorcentajeAmortizacion2*J61))</f>
        <v>0.3</v>
      </c>
      <c r="M61" s="855" t="n">
        <f aca="false">K61*L61</f>
        <v>35227.38</v>
      </c>
      <c r="N61" s="857" t="n">
        <f aca="false">IF(PeriodoAmortizacionP2&gt;B61,M61+N60,0)</f>
        <v>0</v>
      </c>
      <c r="O61" s="858" t="n">
        <f aca="false">E61+(K61-M61)</f>
        <v>82197.22</v>
      </c>
      <c r="P61" s="859" t="n">
        <f aca="false">CostoDirectoMasIndirecto*Programa!N41</f>
        <v>135668.44</v>
      </c>
      <c r="Q61" s="860" t="n">
        <v>0</v>
      </c>
      <c r="R61" s="850" t="n">
        <f aca="false">O61-(P61+Q61)</f>
        <v>-53471.22</v>
      </c>
      <c r="S61" s="858" t="n">
        <f aca="false">IF(B61&lt;=PeriodoFinalCobro,R61+S60,0)</f>
        <v>4676638.88</v>
      </c>
      <c r="T61" s="851" t="n">
        <f aca="false">ROUND(IF(Intereses_a_considerar=1,IF(S61&lt;=0,S61*PorcentajeAplicablePeriodo,0),IF(S61&lt;=0,S61*PorcentajeAplicablePeriodo,IF(Tipo_de_Tasa=1,S61*PorcentajeAplicablePeriodo,S61*Porcentaje_Aplicable_TasaPasiva))),2)</f>
        <v>0</v>
      </c>
    </row>
    <row r="62" customFormat="false" ht="13" hidden="false" customHeight="false" outlineLevel="0" collapsed="false">
      <c r="B62" s="852" t="n">
        <v>30</v>
      </c>
      <c r="C62" s="852" t="n">
        <f aca="false">IF(Programa!D42&gt;0,1+C61,"")</f>
        <v>30</v>
      </c>
      <c r="D62" s="853" t="str">
        <f aca="false">IF(C62&lt;&gt;0,Programa!C42," ")</f>
        <v>Quincena30</v>
      </c>
      <c r="E62" s="854" t="n">
        <f aca="false">IF(PeriodoEntregaAnticipo2=30,ImporteAnticipo2,0)</f>
        <v>0</v>
      </c>
      <c r="F62" s="855" t="n">
        <f aca="false">ImporteParaFinanciamiento*Programa!N42</f>
        <v>144624.56</v>
      </c>
      <c r="G62" s="855" t="n">
        <f aca="false">IF(PeriodoEntregaAnticipo2&gt;B62,F62+G61,0)</f>
        <v>0</v>
      </c>
      <c r="H62" s="855" t="n">
        <f aca="false">IF(H61=0,0,IF(PeriodosProgramados&gt;=B62,IF(E62=0,ImporteParaFinanciamiento-G62,0),0))</f>
        <v>18401381.35</v>
      </c>
      <c r="I62" s="855" t="n">
        <f aca="false">IF(PeriodoEntregaAnticipo2=B62+1,H62,0)</f>
        <v>0</v>
      </c>
      <c r="J62" s="855" t="n">
        <f aca="false">IF(AND(B62&gt;=PeriodoInicialCobro,B62&lt;=PeriodoFinalCobro),1,0)</f>
        <v>1</v>
      </c>
      <c r="K62" s="855" t="n">
        <f aca="false">IF(PeriodoInicialCobro=1,F62*J62,IF(PeriodoInicialCobro=2,F61*J62,IF(PeriodoInicialCobro=3,F60*J62,IF(PeriodoInicialCobro=4,F59*J62,IF(PeriodoInicialCobro=5,F58*J62,IF(PeriodoInicialCobro=6,F57*J62,IF(PeriodoInicialCobro=7,F56*J62,IF(PeriodoInicialCobro=8,F55*J62,0))))))))</f>
        <v>135668.44</v>
      </c>
      <c r="L62" s="856" t="n">
        <f aca="false">IF(PeriodoEntregaAnticipo2=0,PorcentajeAmortizacion1*J62,IF(B62&lt;PeriodoAmortizacionP2,PorcentajeAmortizacion1*J62,PorcentajeAmortizacion2*J62))</f>
        <v>0.3</v>
      </c>
      <c r="M62" s="855" t="n">
        <f aca="false">K62*L62</f>
        <v>40700.53</v>
      </c>
      <c r="N62" s="857" t="n">
        <f aca="false">IF(PeriodoAmortizacionP2&gt;B62,M62+N61,0)</f>
        <v>0</v>
      </c>
      <c r="O62" s="858" t="n">
        <f aca="false">E62+(K62-M62)</f>
        <v>94967.91</v>
      </c>
      <c r="P62" s="859" t="n">
        <f aca="false">CostoDirectoMasIndirecto*Programa!N42</f>
        <v>144624.56</v>
      </c>
      <c r="Q62" s="860" t="n">
        <v>0</v>
      </c>
      <c r="R62" s="850" t="n">
        <f aca="false">O62-(P62+Q62)</f>
        <v>-49656.65</v>
      </c>
      <c r="S62" s="858" t="n">
        <f aca="false">IF(B62&lt;=PeriodoFinalCobro,R62+S61,0)</f>
        <v>4626982.23</v>
      </c>
      <c r="T62" s="851" t="n">
        <f aca="false">ROUND(IF(Intereses_a_considerar=1,IF(S62&lt;=0,S62*PorcentajeAplicablePeriodo,0),IF(S62&lt;=0,S62*PorcentajeAplicablePeriodo,IF(Tipo_de_Tasa=1,S62*PorcentajeAplicablePeriodo,S62*Porcentaje_Aplicable_TasaPasiva))),2)</f>
        <v>0</v>
      </c>
    </row>
    <row r="63" customFormat="false" ht="13" hidden="false" customHeight="false" outlineLevel="0" collapsed="false">
      <c r="B63" s="852" t="n">
        <v>31</v>
      </c>
      <c r="C63" s="852" t="n">
        <f aca="false">IF(Programa!D43&gt;0,1+C62,"")</f>
        <v>31</v>
      </c>
      <c r="D63" s="853" t="str">
        <f aca="false">IF(C63&lt;&gt;0,Programa!C43," ")</f>
        <v>Quincena31</v>
      </c>
      <c r="E63" s="854" t="n">
        <f aca="false">IF(PeriodoEntregaAnticipo2=31,ImporteAnticipo2,0)</f>
        <v>0</v>
      </c>
      <c r="F63" s="855" t="n">
        <f aca="false">ImporteParaFinanciamiento*Programa!N43</f>
        <v>135668.44</v>
      </c>
      <c r="G63" s="855" t="n">
        <f aca="false">IF(PeriodoEntregaAnticipo2&gt;B63,F63+G62,0)</f>
        <v>0</v>
      </c>
      <c r="H63" s="855" t="n">
        <f aca="false">IF(H62=0,0,IF(PeriodosProgramados&gt;=B63,IF(E63=0,ImporteParaFinanciamiento-G63,0),0))</f>
        <v>18401381.35</v>
      </c>
      <c r="I63" s="855" t="n">
        <f aca="false">IF(PeriodoEntregaAnticipo2=B63+1,H63,0)</f>
        <v>0</v>
      </c>
      <c r="J63" s="855" t="n">
        <f aca="false">IF(AND(B63&gt;=PeriodoInicialCobro,B63&lt;=PeriodoFinalCobro),1,0)</f>
        <v>1</v>
      </c>
      <c r="K63" s="855" t="n">
        <f aca="false">IF(PeriodoInicialCobro=1,F63*J63,IF(PeriodoInicialCobro=2,F62*J63,IF(PeriodoInicialCobro=3,F61*J63,IF(PeriodoInicialCobro=4,F60*J63,IF(PeriodoInicialCobro=5,F59*J63,IF(PeriodoInicialCobro=6,F58*J63,IF(PeriodoInicialCobro=7,F57*J63,IF(PeriodoInicialCobro=8,F56*J63,0))))))))</f>
        <v>144624.56</v>
      </c>
      <c r="L63" s="856" t="n">
        <f aca="false">IF(PeriodoEntregaAnticipo2=0,PorcentajeAmortizacion1*J63,IF(B63&lt;PeriodoAmortizacionP2,PorcentajeAmortizacion1*J63,PorcentajeAmortizacion2*J63))</f>
        <v>0.3</v>
      </c>
      <c r="M63" s="855" t="n">
        <f aca="false">K63*L63</f>
        <v>43387.37</v>
      </c>
      <c r="N63" s="857" t="n">
        <f aca="false">IF(PeriodoAmortizacionP2&gt;B63,M63+N62,0)</f>
        <v>0</v>
      </c>
      <c r="O63" s="858" t="n">
        <f aca="false">E63+(K63-M63)</f>
        <v>101237.19</v>
      </c>
      <c r="P63" s="859" t="n">
        <f aca="false">CostoDirectoMasIndirecto*Programa!N43</f>
        <v>135668.44</v>
      </c>
      <c r="Q63" s="860" t="n">
        <v>0</v>
      </c>
      <c r="R63" s="850" t="n">
        <f aca="false">O63-(P63+Q63)</f>
        <v>-34431.25</v>
      </c>
      <c r="S63" s="858" t="n">
        <f aca="false">IF(B63&lt;=PeriodoFinalCobro,R63+S62,0)</f>
        <v>4592550.98</v>
      </c>
      <c r="T63" s="851" t="n">
        <f aca="false">ROUND(IF(Intereses_a_considerar=1,IF(S63&lt;=0,S63*PorcentajeAplicablePeriodo,0),IF(S63&lt;=0,S63*PorcentajeAplicablePeriodo,IF(Tipo_de_Tasa=1,S63*PorcentajeAplicablePeriodo,S63*Porcentaje_Aplicable_TasaPasiva))),2)</f>
        <v>0</v>
      </c>
    </row>
    <row r="64" customFormat="false" ht="13" hidden="false" customHeight="false" outlineLevel="0" collapsed="false">
      <c r="B64" s="852" t="n">
        <v>32</v>
      </c>
      <c r="C64" s="852" t="n">
        <f aca="false">IF(Programa!D44&gt;0,1+C63,"")</f>
        <v>32</v>
      </c>
      <c r="D64" s="853" t="str">
        <f aca="false">IF(C64&lt;&gt;0,Programa!C44," ")</f>
        <v>Quincena32</v>
      </c>
      <c r="E64" s="854" t="n">
        <f aca="false">IF(PeriodoEntregaAnticipo2=32,ImporteAnticipo2,0)</f>
        <v>0</v>
      </c>
      <c r="F64" s="855" t="n">
        <f aca="false">ImporteParaFinanciamiento*Programa!N44</f>
        <v>135668.44</v>
      </c>
      <c r="G64" s="855" t="n">
        <f aca="false">IF(PeriodoEntregaAnticipo2&gt;B64,F64+G63,0)</f>
        <v>0</v>
      </c>
      <c r="H64" s="855" t="n">
        <f aca="false">IF(H63=0,0,IF(PeriodosProgramados&gt;=B64,IF(E64=0,ImporteParaFinanciamiento-G64,0),0))</f>
        <v>18401381.35</v>
      </c>
      <c r="I64" s="855" t="n">
        <f aca="false">IF(PeriodoEntregaAnticipo2=B64+1,H64,0)</f>
        <v>0</v>
      </c>
      <c r="J64" s="855" t="n">
        <f aca="false">IF(AND(B64&gt;=PeriodoInicialCobro,B64&lt;=PeriodoFinalCobro),1,0)</f>
        <v>1</v>
      </c>
      <c r="K64" s="855" t="n">
        <f aca="false">IF(PeriodoInicialCobro=1,F64*J64,IF(PeriodoInicialCobro=2,F63*J64,IF(PeriodoInicialCobro=3,F62*J64,IF(PeriodoInicialCobro=4,F61*J64,IF(PeriodoInicialCobro=5,F60*J64,IF(PeriodoInicialCobro=6,F59*J64,IF(PeriodoInicialCobro=7,F58*J64,IF(PeriodoInicialCobro=8,F57*J64,0))))))))</f>
        <v>135668.44</v>
      </c>
      <c r="L64" s="856" t="n">
        <f aca="false">IF(PeriodoEntregaAnticipo2=0,PorcentajeAmortizacion1*J64,IF(B64&lt;PeriodoAmortizacionP2,PorcentajeAmortizacion1*J64,PorcentajeAmortizacion2*J64))</f>
        <v>0.3</v>
      </c>
      <c r="M64" s="855" t="n">
        <f aca="false">K64*L64</f>
        <v>40700.53</v>
      </c>
      <c r="N64" s="857" t="n">
        <f aca="false">IF(PeriodoAmortizacionP2&gt;B64,M64+N63,0)</f>
        <v>0</v>
      </c>
      <c r="O64" s="858" t="n">
        <f aca="false">E64+(K64-M64)</f>
        <v>94967.91</v>
      </c>
      <c r="P64" s="859" t="n">
        <f aca="false">CostoDirectoMasIndirecto*Programa!N44</f>
        <v>135668.44</v>
      </c>
      <c r="Q64" s="860" t="n">
        <v>0</v>
      </c>
      <c r="R64" s="850" t="n">
        <f aca="false">O64-(P64+Q64)</f>
        <v>-40700.53</v>
      </c>
      <c r="S64" s="858" t="n">
        <f aca="false">IF(B64&lt;=PeriodoFinalCobro,R64+S63,0)</f>
        <v>4551850.45</v>
      </c>
      <c r="T64" s="851" t="n">
        <f aca="false">ROUND(IF(Intereses_a_considerar=1,IF(S64&lt;=0,S64*PorcentajeAplicablePeriodo,0),IF(S64&lt;=0,S64*PorcentajeAplicablePeriodo,IF(Tipo_de_Tasa=1,S64*PorcentajeAplicablePeriodo,S64*Porcentaje_Aplicable_TasaPasiva))),2)</f>
        <v>0</v>
      </c>
    </row>
    <row r="65" customFormat="false" ht="13" hidden="false" customHeight="false" outlineLevel="0" collapsed="false">
      <c r="B65" s="852" t="n">
        <v>33</v>
      </c>
      <c r="C65" s="852" t="n">
        <f aca="false">IF(Programa!D45&gt;0,1+C64,"")</f>
        <v>33</v>
      </c>
      <c r="D65" s="853" t="str">
        <f aca="false">IF(C65&lt;&gt;0,Programa!C45," ")</f>
        <v>Quincena33</v>
      </c>
      <c r="E65" s="854" t="n">
        <f aca="false">IF(PeriodoEntregaAnticipo2=33,ImporteAnticipo2,0)</f>
        <v>0</v>
      </c>
      <c r="F65" s="855" t="n">
        <f aca="false">ImporteParaFinanciamiento*Programa!N45</f>
        <v>135668.44</v>
      </c>
      <c r="G65" s="855" t="n">
        <f aca="false">IF(PeriodoEntregaAnticipo2&gt;B65,F65+G64,0)</f>
        <v>0</v>
      </c>
      <c r="H65" s="855" t="n">
        <f aca="false">IF(H64=0,0,IF(PeriodosProgramados&gt;=B65,IF(E65=0,ImporteParaFinanciamiento-G65,0),0))</f>
        <v>18401381.35</v>
      </c>
      <c r="I65" s="855" t="n">
        <f aca="false">IF(PeriodoEntregaAnticipo2=B65+1,H65,0)</f>
        <v>0</v>
      </c>
      <c r="J65" s="855" t="n">
        <f aca="false">IF(AND(B65&gt;=PeriodoInicialCobro,B65&lt;=PeriodoFinalCobro),1,0)</f>
        <v>1</v>
      </c>
      <c r="K65" s="855" t="n">
        <f aca="false">IF(PeriodoInicialCobro=1,F65*J65,IF(PeriodoInicialCobro=2,F64*J65,IF(PeriodoInicialCobro=3,F63*J65,IF(PeriodoInicialCobro=4,F62*J65,IF(PeriodoInicialCobro=5,F61*J65,IF(PeriodoInicialCobro=6,F60*J65,IF(PeriodoInicialCobro=7,F59*J65,IF(PeriodoInicialCobro=8,F58*J65,0))))))))</f>
        <v>135668.44</v>
      </c>
      <c r="L65" s="856" t="n">
        <f aca="false">IF(PeriodoEntregaAnticipo2=0,PorcentajeAmortizacion1*J65,IF(B65&lt;PeriodoAmortizacionP2,PorcentajeAmortizacion1*J65,PorcentajeAmortizacion2*J65))</f>
        <v>0.3</v>
      </c>
      <c r="M65" s="855" t="n">
        <f aca="false">K65*L65</f>
        <v>40700.53</v>
      </c>
      <c r="N65" s="857" t="n">
        <f aca="false">IF(PeriodoAmortizacionP2&gt;B65,M65+N64,0)</f>
        <v>0</v>
      </c>
      <c r="O65" s="858" t="n">
        <f aca="false">E65+(K65-M65)</f>
        <v>94967.91</v>
      </c>
      <c r="P65" s="859" t="n">
        <f aca="false">CostoDirectoMasIndirecto*Programa!N45</f>
        <v>135668.44</v>
      </c>
      <c r="Q65" s="860" t="n">
        <v>0</v>
      </c>
      <c r="R65" s="850" t="n">
        <f aca="false">O65-(P65+Q65)</f>
        <v>-40700.53</v>
      </c>
      <c r="S65" s="858" t="n">
        <f aca="false">IF(B65&lt;=PeriodoFinalCobro,R65+S64,0)</f>
        <v>4511149.92</v>
      </c>
      <c r="T65" s="851" t="n">
        <f aca="false">ROUND(IF(Intereses_a_considerar=1,IF(S65&lt;=0,S65*PorcentajeAplicablePeriodo,0),IF(S65&lt;=0,S65*PorcentajeAplicablePeriodo,IF(Tipo_de_Tasa=1,S65*PorcentajeAplicablePeriodo,S65*Porcentaje_Aplicable_TasaPasiva))),2)</f>
        <v>0</v>
      </c>
    </row>
    <row r="66" customFormat="false" ht="13" hidden="false" customHeight="false" outlineLevel="0" collapsed="false">
      <c r="B66" s="852" t="n">
        <v>34</v>
      </c>
      <c r="C66" s="852" t="n">
        <f aca="false">IF(Programa!D46&gt;0,1+C65,"")</f>
        <v>34</v>
      </c>
      <c r="D66" s="853" t="str">
        <f aca="false">IF(C66&lt;&gt;0,Programa!C46," ")</f>
        <v>Quincena34</v>
      </c>
      <c r="E66" s="854" t="n">
        <f aca="false">IF(PeriodoEntregaAnticipo2=34,ImporteAnticipo2,0)</f>
        <v>0</v>
      </c>
      <c r="F66" s="855" t="n">
        <f aca="false">ImporteParaFinanciamiento*Programa!N46</f>
        <v>144624.56</v>
      </c>
      <c r="G66" s="855" t="n">
        <f aca="false">IF(PeriodoEntregaAnticipo2&gt;B66,F66+G65,0)</f>
        <v>0</v>
      </c>
      <c r="H66" s="855" t="n">
        <f aca="false">IF(H65=0,0,IF(PeriodosProgramados&gt;=B66,IF(E66=0,ImporteParaFinanciamiento-G66,0),0))</f>
        <v>18401381.35</v>
      </c>
      <c r="I66" s="855" t="n">
        <f aca="false">IF(PeriodoEntregaAnticipo2=B66+1,H66,0)</f>
        <v>0</v>
      </c>
      <c r="J66" s="855" t="n">
        <f aca="false">IF(AND(B66&gt;=PeriodoInicialCobro,B66&lt;=PeriodoFinalCobro),1,0)</f>
        <v>1</v>
      </c>
      <c r="K66" s="855" t="n">
        <f aca="false">IF(PeriodoInicialCobro=1,F66*J66,IF(PeriodoInicialCobro=2,F65*J66,IF(PeriodoInicialCobro=3,F64*J66,IF(PeriodoInicialCobro=4,F63*J66,IF(PeriodoInicialCobro=5,F62*J66,IF(PeriodoInicialCobro=6,F61*J66,IF(PeriodoInicialCobro=7,F60*J66,IF(PeriodoInicialCobro=8,F59*J66,0))))))))</f>
        <v>135668.44</v>
      </c>
      <c r="L66" s="856" t="n">
        <f aca="false">IF(PeriodoEntregaAnticipo2=0,PorcentajeAmortizacion1*J66,IF(B66&lt;PeriodoAmortizacionP2,PorcentajeAmortizacion1*J66,PorcentajeAmortizacion2*J66))</f>
        <v>0.3</v>
      </c>
      <c r="M66" s="855" t="n">
        <f aca="false">K66*L66</f>
        <v>40700.53</v>
      </c>
      <c r="N66" s="857" t="n">
        <f aca="false">IF(PeriodoAmortizacionP2&gt;B66,M66+N65,0)</f>
        <v>0</v>
      </c>
      <c r="O66" s="858" t="n">
        <f aca="false">E66+(K66-M66)</f>
        <v>94967.91</v>
      </c>
      <c r="P66" s="859" t="n">
        <f aca="false">CostoDirectoMasIndirecto*Programa!N46</f>
        <v>144624.56</v>
      </c>
      <c r="Q66" s="860" t="n">
        <v>0</v>
      </c>
      <c r="R66" s="850" t="n">
        <f aca="false">O66-(P66+Q66)</f>
        <v>-49656.65</v>
      </c>
      <c r="S66" s="858" t="n">
        <f aca="false">IF(B66&lt;=PeriodoFinalCobro,R66+S65,0)</f>
        <v>4461493.27</v>
      </c>
      <c r="T66" s="851" t="n">
        <f aca="false">ROUND(IF(Intereses_a_considerar=1,IF(S66&lt;=0,S66*PorcentajeAplicablePeriodo,0),IF(S66&lt;=0,S66*PorcentajeAplicablePeriodo,IF(Tipo_de_Tasa=1,S66*PorcentajeAplicablePeriodo,S66*Porcentaje_Aplicable_TasaPasiva))),2)</f>
        <v>0</v>
      </c>
    </row>
    <row r="67" customFormat="false" ht="13" hidden="false" customHeight="false" outlineLevel="0" collapsed="false">
      <c r="B67" s="852" t="n">
        <v>35</v>
      </c>
      <c r="C67" s="852" t="n">
        <f aca="false">IF(Programa!D47&gt;0,1+C66,"")</f>
        <v>35</v>
      </c>
      <c r="D67" s="853" t="str">
        <f aca="false">IF(C67&lt;&gt;0,Programa!C47," ")</f>
        <v>Quincena35</v>
      </c>
      <c r="E67" s="854" t="n">
        <f aca="false">IF(PeriodoEntregaAnticipo2=35,ImporteAnticipo2,0)</f>
        <v>0</v>
      </c>
      <c r="F67" s="855" t="n">
        <f aca="false">ImporteParaFinanciamiento*Programa!N47</f>
        <v>135668.44</v>
      </c>
      <c r="G67" s="855" t="n">
        <f aca="false">IF(PeriodoEntregaAnticipo2&gt;B67,F67+G66,0)</f>
        <v>0</v>
      </c>
      <c r="H67" s="855" t="n">
        <f aca="false">IF(H66=0,0,IF(PeriodosProgramados&gt;=B67,IF(E67=0,ImporteParaFinanciamiento-G67,0),0))</f>
        <v>18401381.35</v>
      </c>
      <c r="I67" s="855" t="n">
        <f aca="false">IF(PeriodoEntregaAnticipo2=B67+1,H67,0)</f>
        <v>0</v>
      </c>
      <c r="J67" s="855" t="n">
        <f aca="false">IF(AND(B67&gt;=PeriodoInicialCobro,B67&lt;=PeriodoFinalCobro),1,0)</f>
        <v>1</v>
      </c>
      <c r="K67" s="855" t="n">
        <f aca="false">IF(PeriodoInicialCobro=1,F67*J67,IF(PeriodoInicialCobro=2,F66*J67,IF(PeriodoInicialCobro=3,F65*J67,IF(PeriodoInicialCobro=4,F64*J67,IF(PeriodoInicialCobro=5,F63*J67,IF(PeriodoInicialCobro=6,F62*J67,IF(PeriodoInicialCobro=7,F61*J67,IF(PeriodoInicialCobro=8,F60*J67,0))))))))</f>
        <v>144624.56</v>
      </c>
      <c r="L67" s="856" t="n">
        <f aca="false">IF(PeriodoEntregaAnticipo2=0,PorcentajeAmortizacion1*J67,IF(B67&lt;PeriodoAmortizacionP2,PorcentajeAmortizacion1*J67,PorcentajeAmortizacion2*J67))</f>
        <v>0.3</v>
      </c>
      <c r="M67" s="855" t="n">
        <f aca="false">K67*L67</f>
        <v>43387.37</v>
      </c>
      <c r="N67" s="857" t="n">
        <f aca="false">IF(PeriodoAmortizacionP2&gt;B67,M67+N66,0)</f>
        <v>0</v>
      </c>
      <c r="O67" s="858" t="n">
        <f aca="false">E67+(K67-M67)</f>
        <v>101237.19</v>
      </c>
      <c r="P67" s="859" t="n">
        <f aca="false">CostoDirectoMasIndirecto*Programa!N47</f>
        <v>135668.44</v>
      </c>
      <c r="Q67" s="860" t="n">
        <v>0</v>
      </c>
      <c r="R67" s="850" t="n">
        <f aca="false">O67-(P67+Q67)</f>
        <v>-34431.25</v>
      </c>
      <c r="S67" s="858" t="n">
        <f aca="false">IF(B67&lt;=PeriodoFinalCobro,R67+S66,0)</f>
        <v>4427062.02</v>
      </c>
      <c r="T67" s="851" t="n">
        <f aca="false">ROUND(IF(Intereses_a_considerar=1,IF(S67&lt;=0,S67*PorcentajeAplicablePeriodo,0),IF(S67&lt;=0,S67*PorcentajeAplicablePeriodo,IF(Tipo_de_Tasa=1,S67*PorcentajeAplicablePeriodo,S67*Porcentaje_Aplicable_TasaPasiva))),2)</f>
        <v>0</v>
      </c>
    </row>
    <row r="68" customFormat="false" ht="13" hidden="false" customHeight="false" outlineLevel="0" collapsed="false">
      <c r="B68" s="852" t="n">
        <v>36</v>
      </c>
      <c r="C68" s="852" t="n">
        <f aca="false">IF(Programa!D48&gt;0,1+C67,"")</f>
        <v>36</v>
      </c>
      <c r="D68" s="853" t="str">
        <f aca="false">IF(C68&lt;&gt;0,Programa!C48," ")</f>
        <v>Quincena36</v>
      </c>
      <c r="E68" s="854" t="n">
        <f aca="false">IF(PeriodoEntregaAnticipo2=36,ImporteAnticipo2,0)</f>
        <v>0</v>
      </c>
      <c r="F68" s="855" t="n">
        <f aca="false">ImporteParaFinanciamiento*Programa!N48</f>
        <v>135668.44</v>
      </c>
      <c r="G68" s="855" t="n">
        <f aca="false">IF(PeriodoEntregaAnticipo2&gt;B68,F68+G67,0)</f>
        <v>0</v>
      </c>
      <c r="H68" s="855" t="n">
        <f aca="false">IF(H67=0,0,IF(PeriodosProgramados&gt;=B68,IF(E68=0,ImporteParaFinanciamiento-G68,0),0))</f>
        <v>18401381.35</v>
      </c>
      <c r="I68" s="855" t="n">
        <f aca="false">IF(PeriodoEntregaAnticipo2=B68+1,H68,0)</f>
        <v>0</v>
      </c>
      <c r="J68" s="855" t="n">
        <f aca="false">IF(AND(B68&gt;=PeriodoInicialCobro,B68&lt;=PeriodoFinalCobro),1,0)</f>
        <v>1</v>
      </c>
      <c r="K68" s="855" t="n">
        <f aca="false">IF(PeriodoInicialCobro=1,F68*J68,IF(PeriodoInicialCobro=2,F67*J68,IF(PeriodoInicialCobro=3,F66*J68,IF(PeriodoInicialCobro=4,F65*J68,IF(PeriodoInicialCobro=5,F64*J68,IF(PeriodoInicialCobro=6,F63*J68,IF(PeriodoInicialCobro=7,F62*J68,IF(PeriodoInicialCobro=8,F61*J68,0))))))))</f>
        <v>135668.44</v>
      </c>
      <c r="L68" s="856" t="n">
        <f aca="false">IF(PeriodoEntregaAnticipo2=0,PorcentajeAmortizacion1*J68,IF(B68&lt;PeriodoAmortizacionP2,PorcentajeAmortizacion1*J68,PorcentajeAmortizacion2*J68))</f>
        <v>0.3</v>
      </c>
      <c r="M68" s="855" t="n">
        <f aca="false">K68*L68</f>
        <v>40700.53</v>
      </c>
      <c r="N68" s="857" t="n">
        <f aca="false">IF(PeriodoAmortizacionP2&gt;B68,M68+N67,0)</f>
        <v>0</v>
      </c>
      <c r="O68" s="858" t="n">
        <f aca="false">E68+(K68-M68)</f>
        <v>94967.91</v>
      </c>
      <c r="P68" s="859" t="n">
        <f aca="false">CostoDirectoMasIndirecto*Programa!N48</f>
        <v>135668.44</v>
      </c>
      <c r="Q68" s="860" t="n">
        <v>0</v>
      </c>
      <c r="R68" s="850" t="n">
        <f aca="false">O68-(P68+Q68)</f>
        <v>-40700.53</v>
      </c>
      <c r="S68" s="858" t="n">
        <f aca="false">IF(B68&lt;=PeriodoFinalCobro,R68+S67,0)</f>
        <v>4386361.49</v>
      </c>
      <c r="T68" s="851" t="n">
        <f aca="false">ROUND(IF(Intereses_a_considerar=1,IF(S68&lt;=0,S68*PorcentajeAplicablePeriodo,0),IF(S68&lt;=0,S68*PorcentajeAplicablePeriodo,IF(Tipo_de_Tasa=1,S68*PorcentajeAplicablePeriodo,S68*Porcentaje_Aplicable_TasaPasiva))),2)</f>
        <v>0</v>
      </c>
    </row>
    <row r="69" customFormat="false" ht="13" hidden="false" customHeight="false" outlineLevel="0" collapsed="false">
      <c r="B69" s="852" t="n">
        <v>37</v>
      </c>
      <c r="C69" s="852" t="n">
        <f aca="false">IF(Programa!D49&gt;0,1+C68,"")</f>
        <v>37</v>
      </c>
      <c r="D69" s="853" t="str">
        <f aca="false">IF(C69&lt;&gt;0,Programa!C49," ")</f>
        <v>Quincena37</v>
      </c>
      <c r="E69" s="854" t="n">
        <f aca="false">IF(PeriodoEntregaAnticipo2=37,ImporteAnticipo2,0)</f>
        <v>0</v>
      </c>
      <c r="F69" s="855" t="n">
        <f aca="false">ImporteParaFinanciamiento*Programa!N49</f>
        <v>135668.44</v>
      </c>
      <c r="G69" s="855" t="n">
        <f aca="false">IF(PeriodoEntregaAnticipo2&gt;B69,F69+G68,0)</f>
        <v>0</v>
      </c>
      <c r="H69" s="855" t="n">
        <f aca="false">IF(H68=0,0,IF(PeriodosProgramados&gt;=B69,IF(E69=0,ImporteParaFinanciamiento-G69,0),0))</f>
        <v>18401381.35</v>
      </c>
      <c r="I69" s="855" t="n">
        <f aca="false">IF(PeriodoEntregaAnticipo2=B69+1,H69,0)</f>
        <v>0</v>
      </c>
      <c r="J69" s="855" t="n">
        <f aca="false">IF(AND(B69&gt;=PeriodoInicialCobro,B69&lt;=PeriodoFinalCobro),1,0)</f>
        <v>1</v>
      </c>
      <c r="K69" s="855" t="n">
        <f aca="false">IF(PeriodoInicialCobro=1,F69*J69,IF(PeriodoInicialCobro=2,F68*J69,IF(PeriodoInicialCobro=3,F67*J69,IF(PeriodoInicialCobro=4,F66*J69,IF(PeriodoInicialCobro=5,F65*J69,IF(PeriodoInicialCobro=6,F64*J69,IF(PeriodoInicialCobro=7,F63*J69,IF(PeriodoInicialCobro=8,F62*J69,0))))))))</f>
        <v>135668.44</v>
      </c>
      <c r="L69" s="856" t="n">
        <f aca="false">IF(PeriodoEntregaAnticipo2=0,PorcentajeAmortizacion1*J69,IF(B69&lt;PeriodoAmortizacionP2,PorcentajeAmortizacion1*J69,PorcentajeAmortizacion2*J69))</f>
        <v>0.3</v>
      </c>
      <c r="M69" s="855" t="n">
        <f aca="false">K69*L69</f>
        <v>40700.53</v>
      </c>
      <c r="N69" s="857" t="n">
        <f aca="false">IF(PeriodoAmortizacionP2&gt;B69,M69+N68,0)</f>
        <v>0</v>
      </c>
      <c r="O69" s="858" t="n">
        <f aca="false">E69+(K69-M69)</f>
        <v>94967.91</v>
      </c>
      <c r="P69" s="859" t="n">
        <f aca="false">CostoDirectoMasIndirecto*Programa!N49</f>
        <v>135668.44</v>
      </c>
      <c r="Q69" s="860" t="n">
        <v>0</v>
      </c>
      <c r="R69" s="850" t="n">
        <f aca="false">O69-(P69+Q69)</f>
        <v>-40700.53</v>
      </c>
      <c r="S69" s="858" t="n">
        <f aca="false">IF(B69&lt;=PeriodoFinalCobro,R69+S68,0)</f>
        <v>4345660.96</v>
      </c>
      <c r="T69" s="851" t="n">
        <f aca="false">ROUND(IF(Intereses_a_considerar=1,IF(S69&lt;=0,S69*PorcentajeAplicablePeriodo,0),IF(S69&lt;=0,S69*PorcentajeAplicablePeriodo,IF(Tipo_de_Tasa=1,S69*PorcentajeAplicablePeriodo,S69*Porcentaje_Aplicable_TasaPasiva))),2)</f>
        <v>0</v>
      </c>
    </row>
    <row r="70" customFormat="false" ht="13" hidden="false" customHeight="false" outlineLevel="0" collapsed="false">
      <c r="B70" s="852" t="n">
        <v>38</v>
      </c>
      <c r="C70" s="852" t="n">
        <f aca="false">IF(Programa!D50&gt;0,1+C69,"")</f>
        <v>38</v>
      </c>
      <c r="D70" s="853" t="str">
        <f aca="false">IF(C70&lt;&gt;0,Programa!C50," ")</f>
        <v>Quincena38</v>
      </c>
      <c r="E70" s="854" t="n">
        <f aca="false">IF(PeriodoEntregaAnticipo2=38,ImporteAnticipo2,0)</f>
        <v>0</v>
      </c>
      <c r="F70" s="855" t="n">
        <f aca="false">ImporteParaFinanciamiento*Programa!N50</f>
        <v>144624.56</v>
      </c>
      <c r="G70" s="855" t="n">
        <f aca="false">IF(PeriodoEntregaAnticipo2&gt;B70,F70+G69,0)</f>
        <v>0</v>
      </c>
      <c r="H70" s="855" t="n">
        <f aca="false">IF(H69=0,0,IF(PeriodosProgramados&gt;=B70,IF(E70=0,ImporteParaFinanciamiento-G70,0),0))</f>
        <v>18401381.35</v>
      </c>
      <c r="I70" s="855" t="n">
        <f aca="false">IF(PeriodoEntregaAnticipo2=B70+1,H70,0)</f>
        <v>0</v>
      </c>
      <c r="J70" s="855" t="n">
        <f aca="false">IF(AND(B70&gt;=PeriodoInicialCobro,B70&lt;=PeriodoFinalCobro),1,0)</f>
        <v>1</v>
      </c>
      <c r="K70" s="855" t="n">
        <f aca="false">IF(PeriodoInicialCobro=1,F70*J70,IF(PeriodoInicialCobro=2,F69*J70,IF(PeriodoInicialCobro=3,F68*J70,IF(PeriodoInicialCobro=4,F67*J70,IF(PeriodoInicialCobro=5,F66*J70,IF(PeriodoInicialCobro=6,F65*J70,IF(PeriodoInicialCobro=7,F64*J70,IF(PeriodoInicialCobro=8,F63*J70,0))))))))</f>
        <v>135668.44</v>
      </c>
      <c r="L70" s="856" t="n">
        <f aca="false">IF(PeriodoEntregaAnticipo2=0,PorcentajeAmortizacion1*J70,IF(B70&lt;PeriodoAmortizacionP2,PorcentajeAmortizacion1*J70,PorcentajeAmortizacion2*J70))</f>
        <v>0.3</v>
      </c>
      <c r="M70" s="855" t="n">
        <f aca="false">K70*L70</f>
        <v>40700.53</v>
      </c>
      <c r="N70" s="857" t="n">
        <f aca="false">IF(PeriodoAmortizacionP2&gt;B70,M70+N69,0)</f>
        <v>0</v>
      </c>
      <c r="O70" s="858" t="n">
        <f aca="false">E70+(K70-M70)</f>
        <v>94967.91</v>
      </c>
      <c r="P70" s="859" t="n">
        <f aca="false">CostoDirectoMasIndirecto*Programa!N50</f>
        <v>144624.56</v>
      </c>
      <c r="Q70" s="860" t="n">
        <v>0</v>
      </c>
      <c r="R70" s="850" t="n">
        <f aca="false">O70-(P70+Q70)</f>
        <v>-49656.65</v>
      </c>
      <c r="S70" s="858" t="n">
        <f aca="false">IF(B70&lt;=PeriodoFinalCobro,R70+S69,0)</f>
        <v>4296004.31</v>
      </c>
      <c r="T70" s="851" t="n">
        <f aca="false">ROUND(IF(Intereses_a_considerar=1,IF(S70&lt;=0,S70*PorcentajeAplicablePeriodo,0),IF(S70&lt;=0,S70*PorcentajeAplicablePeriodo,IF(Tipo_de_Tasa=1,S70*PorcentajeAplicablePeriodo,S70*Porcentaje_Aplicable_TasaPasiva))),2)</f>
        <v>0</v>
      </c>
    </row>
    <row r="71" customFormat="false" ht="13" hidden="false" customHeight="false" outlineLevel="0" collapsed="false">
      <c r="B71" s="852" t="n">
        <v>39</v>
      </c>
      <c r="C71" s="852" t="n">
        <f aca="false">IF(Programa!D51&gt;0,1+C70,"")</f>
        <v>39</v>
      </c>
      <c r="D71" s="853" t="str">
        <f aca="false">IF(C71&lt;&gt;0,Programa!C51," ")</f>
        <v>Quincena39</v>
      </c>
      <c r="E71" s="854" t="n">
        <f aca="false">IF(PeriodoEntregaAnticipo2=39,ImporteAnticipo2,0)</f>
        <v>0</v>
      </c>
      <c r="F71" s="855" t="n">
        <f aca="false">ImporteParaFinanciamiento*Programa!N51</f>
        <v>177288.4</v>
      </c>
      <c r="G71" s="855" t="n">
        <f aca="false">IF(PeriodoEntregaAnticipo2&gt;B71,F71+G70,0)</f>
        <v>0</v>
      </c>
      <c r="H71" s="855" t="n">
        <f aca="false">IF(H70=0,0,IF(PeriodosProgramados&gt;=B71,IF(E71=0,ImporteParaFinanciamiento-G71,0),0))</f>
        <v>18401381.35</v>
      </c>
      <c r="I71" s="855" t="n">
        <f aca="false">IF(PeriodoEntregaAnticipo2=B71+1,H71,0)</f>
        <v>0</v>
      </c>
      <c r="J71" s="855" t="n">
        <f aca="false">IF(AND(B71&gt;=PeriodoInicialCobro,B71&lt;=PeriodoFinalCobro),1,0)</f>
        <v>1</v>
      </c>
      <c r="K71" s="855" t="n">
        <f aca="false">IF(PeriodoInicialCobro=1,F71*J71,IF(PeriodoInicialCobro=2,F70*J71,IF(PeriodoInicialCobro=3,F69*J71,IF(PeriodoInicialCobro=4,F68*J71,IF(PeriodoInicialCobro=5,F67*J71,IF(PeriodoInicialCobro=6,F66*J71,IF(PeriodoInicialCobro=7,F65*J71,IF(PeriodoInicialCobro=8,F64*J71,0))))))))</f>
        <v>144624.56</v>
      </c>
      <c r="L71" s="856" t="n">
        <f aca="false">IF(PeriodoEntregaAnticipo2=0,PorcentajeAmortizacion1*J71,IF(B71&lt;PeriodoAmortizacionP2,PorcentajeAmortizacion1*J71,PorcentajeAmortizacion2*J71))</f>
        <v>0.3</v>
      </c>
      <c r="M71" s="855" t="n">
        <f aca="false">K71*L71</f>
        <v>43387.37</v>
      </c>
      <c r="N71" s="857" t="n">
        <f aca="false">IF(PeriodoAmortizacionP2&gt;B71,M71+N70,0)</f>
        <v>0</v>
      </c>
      <c r="O71" s="858" t="n">
        <f aca="false">E71+(K71-M71)</f>
        <v>101237.19</v>
      </c>
      <c r="P71" s="859" t="n">
        <f aca="false">CostoDirectoMasIndirecto*Programa!N51</f>
        <v>177288.4</v>
      </c>
      <c r="Q71" s="860" t="n">
        <v>0</v>
      </c>
      <c r="R71" s="850" t="n">
        <f aca="false">O71-(P71+Q71)</f>
        <v>-76051.21</v>
      </c>
      <c r="S71" s="858" t="n">
        <f aca="false">IF(B71&lt;=PeriodoFinalCobro,R71+S70,0)</f>
        <v>4219953.1</v>
      </c>
      <c r="T71" s="851" t="n">
        <f aca="false">ROUND(IF(Intereses_a_considerar=1,IF(S71&lt;=0,S71*PorcentajeAplicablePeriodo,0),IF(S71&lt;=0,S71*PorcentajeAplicablePeriodo,IF(Tipo_de_Tasa=1,S71*PorcentajeAplicablePeriodo,S71*Porcentaje_Aplicable_TasaPasiva))),2)</f>
        <v>0</v>
      </c>
    </row>
    <row r="72" customFormat="false" ht="13" hidden="false" customHeight="false" outlineLevel="0" collapsed="false">
      <c r="B72" s="852" t="n">
        <v>40</v>
      </c>
      <c r="C72" s="852" t="n">
        <f aca="false">IF(Programa!D52&gt;0,1+C71,"")</f>
        <v>40</v>
      </c>
      <c r="D72" s="853" t="str">
        <f aca="false">IF(C72&lt;&gt;0,Programa!C52," ")</f>
        <v>Quincena40</v>
      </c>
      <c r="E72" s="854" t="n">
        <f aca="false">IF(PeriodoEntregaAnticipo2=40,ImporteAnticipo2,0)</f>
        <v>0</v>
      </c>
      <c r="F72" s="855" t="n">
        <f aca="false">ImporteParaFinanciamiento*Programa!N52</f>
        <v>218750.58</v>
      </c>
      <c r="G72" s="855" t="n">
        <f aca="false">IF(PeriodoEntregaAnticipo2&gt;B72,F72+G71,0)</f>
        <v>0</v>
      </c>
      <c r="H72" s="855" t="n">
        <f aca="false">IF(H71=0,0,IF(PeriodosProgramados&gt;=B72,IF(E72=0,ImporteParaFinanciamiento-G72,0),0))</f>
        <v>18401381.35</v>
      </c>
      <c r="I72" s="855" t="n">
        <f aca="false">IF(PeriodoEntregaAnticipo2=B72+1,H72,0)</f>
        <v>0</v>
      </c>
      <c r="J72" s="855" t="n">
        <f aca="false">IF(AND(B72&gt;=PeriodoInicialCobro,B72&lt;=PeriodoFinalCobro),1,0)</f>
        <v>1</v>
      </c>
      <c r="K72" s="855" t="n">
        <f aca="false">IF(PeriodoInicialCobro=1,F72*J72,IF(PeriodoInicialCobro=2,F71*J72,IF(PeriodoInicialCobro=3,F70*J72,IF(PeriodoInicialCobro=4,F69*J72,IF(PeriodoInicialCobro=5,F68*J72,IF(PeriodoInicialCobro=6,F67*J72,IF(PeriodoInicialCobro=7,F66*J72,IF(PeriodoInicialCobro=8,F65*J72,0))))))))</f>
        <v>177288.4</v>
      </c>
      <c r="L72" s="856" t="n">
        <f aca="false">IF(PeriodoEntregaAnticipo2=0,PorcentajeAmortizacion1*J72,IF(B72&lt;PeriodoAmortizacionP2,PorcentajeAmortizacion1*J72,PorcentajeAmortizacion2*J72))</f>
        <v>0.3</v>
      </c>
      <c r="M72" s="855" t="n">
        <f aca="false">K72*L72</f>
        <v>53186.52</v>
      </c>
      <c r="N72" s="857" t="n">
        <f aca="false">IF(PeriodoAmortizacionP2&gt;B72,M72+N71,0)</f>
        <v>0</v>
      </c>
      <c r="O72" s="858" t="n">
        <f aca="false">E72+(K72-M72)</f>
        <v>124101.88</v>
      </c>
      <c r="P72" s="859" t="n">
        <f aca="false">CostoDirectoMasIndirecto*Programa!N52</f>
        <v>218750.58</v>
      </c>
      <c r="Q72" s="860" t="n">
        <v>0</v>
      </c>
      <c r="R72" s="850" t="n">
        <f aca="false">O72-(P72+Q72)</f>
        <v>-94648.7</v>
      </c>
      <c r="S72" s="858" t="n">
        <f aca="false">IF(B72&lt;=PeriodoFinalCobro,R72+S71,0)</f>
        <v>4125304.4</v>
      </c>
      <c r="T72" s="851" t="n">
        <f aca="false">ROUND(IF(Intereses_a_considerar=1,IF(S72&lt;=0,S72*PorcentajeAplicablePeriodo,0),IF(S72&lt;=0,S72*PorcentajeAplicablePeriodo,IF(Tipo_de_Tasa=1,S72*PorcentajeAplicablePeriodo,S72*Porcentaje_Aplicable_TasaPasiva))),2)</f>
        <v>0</v>
      </c>
    </row>
    <row r="73" customFormat="false" ht="13" hidden="false" customHeight="false" outlineLevel="0" collapsed="false">
      <c r="B73" s="852" t="n">
        <v>41</v>
      </c>
      <c r="C73" s="852" t="n">
        <f aca="false">IF(Programa!D53&gt;0,1+C72,"")</f>
        <v>41</v>
      </c>
      <c r="D73" s="853" t="str">
        <f aca="false">IF(C73&lt;&gt;0,Programa!C53," ")</f>
        <v>Quincena41</v>
      </c>
      <c r="E73" s="854" t="n">
        <f aca="false">IF(PeriodoEntregaAnticipo2=41,ImporteAnticipo2,0)</f>
        <v>0</v>
      </c>
      <c r="F73" s="855" t="n">
        <f aca="false">ImporteParaFinanciamiento*Programa!N53</f>
        <v>205085.68</v>
      </c>
      <c r="G73" s="855" t="n">
        <f aca="false">IF(PeriodoEntregaAnticipo2&gt;B73,F73+G72,0)</f>
        <v>0</v>
      </c>
      <c r="H73" s="855" t="n">
        <f aca="false">IF(H72=0,0,IF(PeriodosProgramados&gt;=B73,IF(E73=0,ImporteParaFinanciamiento-G73,0),0))</f>
        <v>18401381.35</v>
      </c>
      <c r="I73" s="855" t="n">
        <f aca="false">IF(PeriodoEntregaAnticipo2=B73+1,H73,0)</f>
        <v>0</v>
      </c>
      <c r="J73" s="855" t="n">
        <f aca="false">IF(AND(B73&gt;=PeriodoInicialCobro,B73&lt;=PeriodoFinalCobro),1,0)</f>
        <v>1</v>
      </c>
      <c r="K73" s="855" t="n">
        <f aca="false">IF(PeriodoInicialCobro=1,F73*J73,IF(PeriodoInicialCobro=2,F72*J73,IF(PeriodoInicialCobro=3,F71*J73,IF(PeriodoInicialCobro=4,F70*J73,IF(PeriodoInicialCobro=5,F69*J73,IF(PeriodoInicialCobro=6,F68*J73,IF(PeriodoInicialCobro=7,F67*J73,IF(PeriodoInicialCobro=8,F66*J73,0))))))))</f>
        <v>218750.58</v>
      </c>
      <c r="L73" s="856" t="n">
        <f aca="false">IF(PeriodoEntregaAnticipo2=0,PorcentajeAmortizacion1*J73,IF(B73&lt;PeriodoAmortizacionP2,PorcentajeAmortizacion1*J73,PorcentajeAmortizacion2*J73))</f>
        <v>0.3</v>
      </c>
      <c r="M73" s="855" t="n">
        <f aca="false">K73*L73</f>
        <v>65625.17</v>
      </c>
      <c r="N73" s="857" t="n">
        <f aca="false">IF(PeriodoAmortizacionP2&gt;B73,M73+N72,0)</f>
        <v>0</v>
      </c>
      <c r="O73" s="858" t="n">
        <f aca="false">E73+(K73-M73)</f>
        <v>153125.41</v>
      </c>
      <c r="P73" s="859" t="n">
        <f aca="false">CostoDirectoMasIndirecto*Programa!N53</f>
        <v>205085.68</v>
      </c>
      <c r="Q73" s="860" t="n">
        <v>0</v>
      </c>
      <c r="R73" s="850" t="n">
        <f aca="false">O73-(P73+Q73)</f>
        <v>-51960.27</v>
      </c>
      <c r="S73" s="858" t="n">
        <f aca="false">IF(B73&lt;=PeriodoFinalCobro,R73+S72,0)</f>
        <v>4073344.13</v>
      </c>
      <c r="T73" s="851" t="n">
        <f aca="false">ROUND(IF(Intereses_a_considerar=1,IF(S73&lt;=0,S73*PorcentajeAplicablePeriodo,0),IF(S73&lt;=0,S73*PorcentajeAplicablePeriodo,IF(Tipo_de_Tasa=1,S73*PorcentajeAplicablePeriodo,S73*Porcentaje_Aplicable_TasaPasiva))),2)</f>
        <v>0</v>
      </c>
    </row>
    <row r="74" customFormat="false" ht="13" hidden="false" customHeight="false" outlineLevel="0" collapsed="false">
      <c r="B74" s="852" t="n">
        <v>42</v>
      </c>
      <c r="C74" s="852" t="n">
        <f aca="false">IF(Programa!D54&gt;0,1+C73,"")</f>
        <v>42</v>
      </c>
      <c r="D74" s="853" t="str">
        <f aca="false">IF(C74&lt;&gt;0,Programa!C54," ")</f>
        <v>Quincena42</v>
      </c>
      <c r="E74" s="854" t="n">
        <f aca="false">IF(PeriodoEntregaAnticipo2=42,ImporteAnticipo2,0)</f>
        <v>0</v>
      </c>
      <c r="F74" s="855" t="n">
        <f aca="false">ImporteParaFinanciamiento*Programa!N54</f>
        <v>205085.68</v>
      </c>
      <c r="G74" s="855" t="n">
        <f aca="false">IF(PeriodoEntregaAnticipo2&gt;B74,F74+G73,0)</f>
        <v>0</v>
      </c>
      <c r="H74" s="855" t="n">
        <f aca="false">IF(H73=0,0,IF(PeriodosProgramados&gt;=B74,IF(E74=0,ImporteParaFinanciamiento-G74,0),0))</f>
        <v>18401381.35</v>
      </c>
      <c r="I74" s="855" t="n">
        <f aca="false">IF(PeriodoEntregaAnticipo2=B74+1,H74,0)</f>
        <v>0</v>
      </c>
      <c r="J74" s="855" t="n">
        <f aca="false">IF(AND(B74&gt;=PeriodoInicialCobro,B74&lt;=PeriodoFinalCobro),1,0)</f>
        <v>1</v>
      </c>
      <c r="K74" s="855" t="n">
        <f aca="false">IF(PeriodoInicialCobro=1,F74*J74,IF(PeriodoInicialCobro=2,F73*J74,IF(PeriodoInicialCobro=3,F72*J74,IF(PeriodoInicialCobro=4,F71*J74,IF(PeriodoInicialCobro=5,F70*J74,IF(PeriodoInicialCobro=6,F69*J74,IF(PeriodoInicialCobro=7,F68*J74,IF(PeriodoInicialCobro=8,F67*J74,0))))))))</f>
        <v>205085.68</v>
      </c>
      <c r="L74" s="856" t="n">
        <f aca="false">IF(PeriodoEntregaAnticipo2=0,PorcentajeAmortizacion1*J74,IF(B74&lt;PeriodoAmortizacionP2,PorcentajeAmortizacion1*J74,PorcentajeAmortizacion2*J74))</f>
        <v>0.3</v>
      </c>
      <c r="M74" s="855" t="n">
        <f aca="false">K74*L74</f>
        <v>61525.7</v>
      </c>
      <c r="N74" s="857" t="n">
        <f aca="false">IF(PeriodoAmortizacionP2&gt;B74,M74+N73,0)</f>
        <v>0</v>
      </c>
      <c r="O74" s="858" t="n">
        <f aca="false">E74+(K74-M74)</f>
        <v>143559.98</v>
      </c>
      <c r="P74" s="859" t="n">
        <f aca="false">CostoDirectoMasIndirecto*Programa!N54</f>
        <v>205085.68</v>
      </c>
      <c r="Q74" s="860" t="n">
        <v>0</v>
      </c>
      <c r="R74" s="850" t="n">
        <f aca="false">O74-(P74+Q74)</f>
        <v>-61525.7</v>
      </c>
      <c r="S74" s="858" t="n">
        <f aca="false">IF(B74&lt;=PeriodoFinalCobro,R74+S73,0)</f>
        <v>4011818.43</v>
      </c>
      <c r="T74" s="851" t="n">
        <f aca="false">ROUND(IF(Intereses_a_considerar=1,IF(S74&lt;=0,S74*PorcentajeAplicablePeriodo,0),IF(S74&lt;=0,S74*PorcentajeAplicablePeriodo,IF(Tipo_de_Tasa=1,S74*PorcentajeAplicablePeriodo,S74*Porcentaje_Aplicable_TasaPasiva))),2)</f>
        <v>0</v>
      </c>
    </row>
    <row r="75" customFormat="false" ht="13" hidden="false" customHeight="false" outlineLevel="0" collapsed="false">
      <c r="B75" s="852" t="n">
        <v>43</v>
      </c>
      <c r="C75" s="852" t="n">
        <f aca="false">IF(Programa!D55&gt;0,1+C74,"")</f>
        <v>43</v>
      </c>
      <c r="D75" s="853" t="str">
        <f aca="false">IF(C75&lt;&gt;0,Programa!C55," ")</f>
        <v>Quincena43</v>
      </c>
      <c r="E75" s="854" t="n">
        <f aca="false">IF(PeriodoEntregaAnticipo2=43,ImporteAnticipo2,0)</f>
        <v>0</v>
      </c>
      <c r="F75" s="855" t="n">
        <f aca="false">ImporteParaFinanciamiento*Programa!N55</f>
        <v>205085.68</v>
      </c>
      <c r="G75" s="855" t="n">
        <f aca="false">IF(PeriodoEntregaAnticipo2&gt;B75,F75+G74,0)</f>
        <v>0</v>
      </c>
      <c r="H75" s="855" t="n">
        <f aca="false">IF(H74=0,0,IF(PeriodosProgramados&gt;=B75,IF(E75=0,ImporteParaFinanciamiento-G75,0),0))</f>
        <v>18401381.35</v>
      </c>
      <c r="I75" s="855" t="n">
        <f aca="false">IF(PeriodoEntregaAnticipo2=B75+1,H75,0)</f>
        <v>0</v>
      </c>
      <c r="J75" s="855" t="n">
        <f aca="false">IF(AND(B75&gt;=PeriodoInicialCobro,B75&lt;=PeriodoFinalCobro),1,0)</f>
        <v>1</v>
      </c>
      <c r="K75" s="855" t="n">
        <f aca="false">IF(PeriodoInicialCobro=1,F75*J75,IF(PeriodoInicialCobro=2,F74*J75,IF(PeriodoInicialCobro=3,F73*J75,IF(PeriodoInicialCobro=4,F72*J75,IF(PeriodoInicialCobro=5,F71*J75,IF(PeriodoInicialCobro=6,F70*J75,IF(PeriodoInicialCobro=7,F69*J75,IF(PeriodoInicialCobro=8,F68*J75,0))))))))</f>
        <v>205085.68</v>
      </c>
      <c r="L75" s="856" t="n">
        <f aca="false">IF(PeriodoEntregaAnticipo2=0,PorcentajeAmortizacion1*J75,IF(B75&lt;PeriodoAmortizacionP2,PorcentajeAmortizacion1*J75,PorcentajeAmortizacion2*J75))</f>
        <v>0.3</v>
      </c>
      <c r="M75" s="855" t="n">
        <f aca="false">K75*L75</f>
        <v>61525.7</v>
      </c>
      <c r="N75" s="857" t="n">
        <f aca="false">IF(PeriodoAmortizacionP2&gt;B75,M75+N74,0)</f>
        <v>0</v>
      </c>
      <c r="O75" s="858" t="n">
        <f aca="false">E75+(K75-M75)</f>
        <v>143559.98</v>
      </c>
      <c r="P75" s="859" t="n">
        <f aca="false">CostoDirectoMasIndirecto*Programa!N55</f>
        <v>205085.68</v>
      </c>
      <c r="Q75" s="860" t="n">
        <v>0</v>
      </c>
      <c r="R75" s="850" t="n">
        <f aca="false">O75-(P75+Q75)</f>
        <v>-61525.7</v>
      </c>
      <c r="S75" s="858" t="n">
        <f aca="false">IF(B75&lt;=PeriodoFinalCobro,R75+S74,0)</f>
        <v>3950292.73</v>
      </c>
      <c r="T75" s="851" t="n">
        <f aca="false">ROUND(IF(Intereses_a_considerar=1,IF(S75&lt;=0,S75*PorcentajeAplicablePeriodo,0),IF(S75&lt;=0,S75*PorcentajeAplicablePeriodo,IF(Tipo_de_Tasa=1,S75*PorcentajeAplicablePeriodo,S75*Porcentaje_Aplicable_TasaPasiva))),2)</f>
        <v>0</v>
      </c>
    </row>
    <row r="76" customFormat="false" ht="13" hidden="false" customHeight="false" outlineLevel="0" collapsed="false">
      <c r="B76" s="852" t="n">
        <v>44</v>
      </c>
      <c r="C76" s="852" t="n">
        <f aca="false">IF(Programa!D56&gt;0,1+C75,"")</f>
        <v>44</v>
      </c>
      <c r="D76" s="853" t="str">
        <f aca="false">IF(C76&lt;&gt;0,Programa!C56," ")</f>
        <v>Quincena44</v>
      </c>
      <c r="E76" s="854" t="n">
        <f aca="false">IF(PeriodoEntregaAnticipo2=44,ImporteAnticipo2,0)</f>
        <v>0</v>
      </c>
      <c r="F76" s="855" t="n">
        <f aca="false">ImporteParaFinanciamiento*Programa!N56</f>
        <v>218750.58</v>
      </c>
      <c r="G76" s="855" t="n">
        <f aca="false">IF(PeriodoEntregaAnticipo2&gt;B76,F76+G75,0)</f>
        <v>0</v>
      </c>
      <c r="H76" s="855" t="n">
        <f aca="false">IF(H75=0,0,IF(PeriodosProgramados&gt;=B76,IF(E76=0,ImporteParaFinanciamiento-G76,0),0))</f>
        <v>18401381.35</v>
      </c>
      <c r="I76" s="855" t="n">
        <f aca="false">IF(PeriodoEntregaAnticipo2=B76+1,H76,0)</f>
        <v>0</v>
      </c>
      <c r="J76" s="855" t="n">
        <f aca="false">IF(AND(B76&gt;=PeriodoInicialCobro,B76&lt;=PeriodoFinalCobro),1,0)</f>
        <v>1</v>
      </c>
      <c r="K76" s="855" t="n">
        <f aca="false">IF(PeriodoInicialCobro=1,F76*J76,IF(PeriodoInicialCobro=2,F75*J76,IF(PeriodoInicialCobro=3,F74*J76,IF(PeriodoInicialCobro=4,F73*J76,IF(PeriodoInicialCobro=5,F72*J76,IF(PeriodoInicialCobro=6,F71*J76,IF(PeriodoInicialCobro=7,F70*J76,IF(PeriodoInicialCobro=8,F69*J76,0))))))))</f>
        <v>205085.68</v>
      </c>
      <c r="L76" s="856" t="n">
        <f aca="false">IF(PeriodoEntregaAnticipo2=0,PorcentajeAmortizacion1*J76,IF(B76&lt;PeriodoAmortizacionP2,PorcentajeAmortizacion1*J76,PorcentajeAmortizacion2*J76))</f>
        <v>0.3</v>
      </c>
      <c r="M76" s="855" t="n">
        <f aca="false">K76*L76</f>
        <v>61525.7</v>
      </c>
      <c r="N76" s="857" t="n">
        <f aca="false">IF(PeriodoAmortizacionP2&gt;B76,M76+N75,0)</f>
        <v>0</v>
      </c>
      <c r="O76" s="858" t="n">
        <f aca="false">E76+(K76-M76)</f>
        <v>143559.98</v>
      </c>
      <c r="P76" s="859" t="n">
        <f aca="false">CostoDirectoMasIndirecto*Programa!N56</f>
        <v>218750.58</v>
      </c>
      <c r="Q76" s="860" t="n">
        <v>0</v>
      </c>
      <c r="R76" s="850" t="n">
        <f aca="false">O76-(P76+Q76)</f>
        <v>-75190.6</v>
      </c>
      <c r="S76" s="858" t="n">
        <f aca="false">IF(B76&lt;=PeriodoFinalCobro,R76+S75,0)</f>
        <v>3875102.13</v>
      </c>
      <c r="T76" s="851" t="n">
        <f aca="false">ROUND(IF(Intereses_a_considerar=1,IF(S76&lt;=0,S76*PorcentajeAplicablePeriodo,0),IF(S76&lt;=0,S76*PorcentajeAplicablePeriodo,IF(Tipo_de_Tasa=1,S76*PorcentajeAplicablePeriodo,S76*Porcentaje_Aplicable_TasaPasiva))),2)</f>
        <v>0</v>
      </c>
    </row>
    <row r="77" customFormat="false" ht="13" hidden="false" customHeight="false" outlineLevel="0" collapsed="false">
      <c r="B77" s="852" t="n">
        <v>45</v>
      </c>
      <c r="C77" s="852" t="n">
        <f aca="false">IF(Programa!D57&gt;0,1+C76,"")</f>
        <v>45</v>
      </c>
      <c r="D77" s="853" t="str">
        <f aca="false">IF(C77&lt;&gt;0,Programa!C57," ")</f>
        <v>Quincena45</v>
      </c>
      <c r="E77" s="854" t="n">
        <f aca="false">IF(PeriodoEntregaAnticipo2=45,ImporteAnticipo2,0)</f>
        <v>0</v>
      </c>
      <c r="F77" s="855" t="n">
        <f aca="false">ImporteParaFinanciamiento*Programa!N57</f>
        <v>205085.68</v>
      </c>
      <c r="G77" s="855" t="n">
        <f aca="false">IF(PeriodoEntregaAnticipo2&gt;B77,F77+G76,0)</f>
        <v>0</v>
      </c>
      <c r="H77" s="855" t="n">
        <f aca="false">IF(H76=0,0,IF(PeriodosProgramados&gt;=B77,IF(E77=0,ImporteParaFinanciamiento-G77,0),0))</f>
        <v>18401381.35</v>
      </c>
      <c r="I77" s="855" t="n">
        <f aca="false">IF(PeriodoEntregaAnticipo2=B77+1,H77,0)</f>
        <v>0</v>
      </c>
      <c r="J77" s="855" t="n">
        <f aca="false">IF(AND(B77&gt;=PeriodoInicialCobro,B77&lt;=PeriodoFinalCobro),1,0)</f>
        <v>1</v>
      </c>
      <c r="K77" s="855" t="n">
        <f aca="false">IF(PeriodoInicialCobro=1,F77*J77,IF(PeriodoInicialCobro=2,F76*J77,IF(PeriodoInicialCobro=3,F75*J77,IF(PeriodoInicialCobro=4,F74*J77,IF(PeriodoInicialCobro=5,F73*J77,IF(PeriodoInicialCobro=6,F72*J77,IF(PeriodoInicialCobro=7,F71*J77,IF(PeriodoInicialCobro=8,F70*J77,0))))))))</f>
        <v>218750.58</v>
      </c>
      <c r="L77" s="856" t="n">
        <f aca="false">IF(PeriodoEntregaAnticipo2=0,PorcentajeAmortizacion1*J77,IF(B77&lt;PeriodoAmortizacionP2,PorcentajeAmortizacion1*J77,PorcentajeAmortizacion2*J77))</f>
        <v>0.3</v>
      </c>
      <c r="M77" s="855" t="n">
        <f aca="false">K77*L77</f>
        <v>65625.17</v>
      </c>
      <c r="N77" s="857" t="n">
        <f aca="false">IF(PeriodoAmortizacionP2&gt;B77,M77+N76,0)</f>
        <v>0</v>
      </c>
      <c r="O77" s="858" t="n">
        <f aca="false">E77+(K77-M77)</f>
        <v>153125.41</v>
      </c>
      <c r="P77" s="859" t="n">
        <f aca="false">CostoDirectoMasIndirecto*Programa!N57</f>
        <v>205085.68</v>
      </c>
      <c r="Q77" s="860" t="n">
        <v>0</v>
      </c>
      <c r="R77" s="850" t="n">
        <f aca="false">O77-(P77+Q77)</f>
        <v>-51960.27</v>
      </c>
      <c r="S77" s="858" t="n">
        <f aca="false">IF(B77&lt;=PeriodoFinalCobro,R77+S76,0)</f>
        <v>3823141.86</v>
      </c>
      <c r="T77" s="851" t="n">
        <f aca="false">ROUND(IF(Intereses_a_considerar=1,IF(S77&lt;=0,S77*PorcentajeAplicablePeriodo,0),IF(S77&lt;=0,S77*PorcentajeAplicablePeriodo,IF(Tipo_de_Tasa=1,S77*PorcentajeAplicablePeriodo,S77*Porcentaje_Aplicable_TasaPasiva))),2)</f>
        <v>0</v>
      </c>
    </row>
    <row r="78" customFormat="false" ht="13" hidden="false" customHeight="false" outlineLevel="0" collapsed="false">
      <c r="B78" s="852" t="n">
        <v>46</v>
      </c>
      <c r="C78" s="852" t="n">
        <f aca="false">IF(Programa!D58&gt;0,1+C77,"")</f>
        <v>46</v>
      </c>
      <c r="D78" s="853" t="str">
        <f aca="false">IF(C78&lt;&gt;0,Programa!C58," ")</f>
        <v>Quincena46</v>
      </c>
      <c r="E78" s="854" t="n">
        <f aca="false">IF(PeriodoEntregaAnticipo2=46,ImporteAnticipo2,0)</f>
        <v>0</v>
      </c>
      <c r="F78" s="855" t="n">
        <f aca="false">ImporteParaFinanciamiento*Programa!N58</f>
        <v>205085.68</v>
      </c>
      <c r="G78" s="855" t="n">
        <f aca="false">IF(PeriodoEntregaAnticipo2&gt;B78,F78+G77,0)</f>
        <v>0</v>
      </c>
      <c r="H78" s="855" t="n">
        <f aca="false">IF(H77=0,0,IF(PeriodosProgramados&gt;=B78,IF(E78=0,ImporteParaFinanciamiento-G78,0),0))</f>
        <v>18401381.35</v>
      </c>
      <c r="I78" s="855" t="n">
        <f aca="false">IF(PeriodoEntregaAnticipo2=B78+1,H78,0)</f>
        <v>0</v>
      </c>
      <c r="J78" s="855" t="n">
        <f aca="false">IF(AND(B78&gt;=PeriodoInicialCobro,B78&lt;=PeriodoFinalCobro),1,0)</f>
        <v>1</v>
      </c>
      <c r="K78" s="855" t="n">
        <f aca="false">IF(PeriodoInicialCobro=1,F78*J78,IF(PeriodoInicialCobro=2,F77*J78,IF(PeriodoInicialCobro=3,F76*J78,IF(PeriodoInicialCobro=4,F75*J78,IF(PeriodoInicialCobro=5,F74*J78,IF(PeriodoInicialCobro=6,F73*J78,IF(PeriodoInicialCobro=7,F72*J78,IF(PeriodoInicialCobro=8,F71*J78,0))))))))</f>
        <v>205085.68</v>
      </c>
      <c r="L78" s="856" t="n">
        <f aca="false">IF(PeriodoEntregaAnticipo2=0,PorcentajeAmortizacion1*J78,IF(B78&lt;PeriodoAmortizacionP2,PorcentajeAmortizacion1*J78,PorcentajeAmortizacion2*J78))</f>
        <v>0.3</v>
      </c>
      <c r="M78" s="855" t="n">
        <f aca="false">K78*L78</f>
        <v>61525.7</v>
      </c>
      <c r="N78" s="857" t="n">
        <f aca="false">IF(PeriodoAmortizacionP2&gt;B78,M78+N77,0)</f>
        <v>0</v>
      </c>
      <c r="O78" s="858" t="n">
        <f aca="false">E78+(K78-M78)</f>
        <v>143559.98</v>
      </c>
      <c r="P78" s="859" t="n">
        <f aca="false">CostoDirectoMasIndirecto*Programa!N58</f>
        <v>205085.68</v>
      </c>
      <c r="Q78" s="860" t="n">
        <v>0</v>
      </c>
      <c r="R78" s="850" t="n">
        <f aca="false">O78-(P78+Q78)</f>
        <v>-61525.7</v>
      </c>
      <c r="S78" s="858" t="n">
        <f aca="false">IF(B78&lt;=PeriodoFinalCobro,R78+S77,0)</f>
        <v>3761616.16</v>
      </c>
      <c r="T78" s="851" t="n">
        <f aca="false">ROUND(IF(Intereses_a_considerar=1,IF(S78&lt;=0,S78*PorcentajeAplicablePeriodo,0),IF(S78&lt;=0,S78*PorcentajeAplicablePeriodo,IF(Tipo_de_Tasa=1,S78*PorcentajeAplicablePeriodo,S78*Porcentaje_Aplicable_TasaPasiva))),2)</f>
        <v>0</v>
      </c>
    </row>
    <row r="79" customFormat="false" ht="13" hidden="false" customHeight="false" outlineLevel="0" collapsed="false">
      <c r="B79" s="852" t="n">
        <v>47</v>
      </c>
      <c r="C79" s="852" t="n">
        <f aca="false">IF(Programa!D59&gt;0,1+C78,"")</f>
        <v>47</v>
      </c>
      <c r="D79" s="853" t="str">
        <f aca="false">IF(C79&lt;&gt;0,Programa!C59," ")</f>
        <v>Quincena47</v>
      </c>
      <c r="E79" s="854" t="n">
        <f aca="false">IF(PeriodoEntregaAnticipo2=47,ImporteAnticipo2,0)</f>
        <v>0</v>
      </c>
      <c r="F79" s="855" t="n">
        <f aca="false">ImporteParaFinanciamiento*Programa!N59</f>
        <v>205085.68</v>
      </c>
      <c r="G79" s="855" t="n">
        <f aca="false">IF(PeriodoEntregaAnticipo2&gt;B79,F79+G78,0)</f>
        <v>0</v>
      </c>
      <c r="H79" s="855" t="n">
        <f aca="false">IF(H78=0,0,IF(PeriodosProgramados&gt;=B79,IF(E79=0,ImporteParaFinanciamiento-G79,0),0))</f>
        <v>18401381.35</v>
      </c>
      <c r="I79" s="855" t="n">
        <f aca="false">IF(PeriodoEntregaAnticipo2=B79+1,H79,0)</f>
        <v>0</v>
      </c>
      <c r="J79" s="855" t="n">
        <f aca="false">IF(AND(B79&gt;=PeriodoInicialCobro,B79&lt;=PeriodoFinalCobro),1,0)</f>
        <v>1</v>
      </c>
      <c r="K79" s="855" t="n">
        <f aca="false">IF(PeriodoInicialCobro=1,F79*J79,IF(PeriodoInicialCobro=2,F78*J79,IF(PeriodoInicialCobro=3,F77*J79,IF(PeriodoInicialCobro=4,F76*J79,IF(PeriodoInicialCobro=5,F75*J79,IF(PeriodoInicialCobro=6,F74*J79,IF(PeriodoInicialCobro=7,F73*J79,IF(PeriodoInicialCobro=8,F72*J79,0))))))))</f>
        <v>205085.68</v>
      </c>
      <c r="L79" s="856" t="n">
        <f aca="false">IF(PeriodoEntregaAnticipo2=0,PorcentajeAmortizacion1*J79,IF(B79&lt;PeriodoAmortizacionP2,PorcentajeAmortizacion1*J79,PorcentajeAmortizacion2*J79))</f>
        <v>0.3</v>
      </c>
      <c r="M79" s="855" t="n">
        <f aca="false">K79*L79</f>
        <v>61525.7</v>
      </c>
      <c r="N79" s="857" t="n">
        <f aca="false">IF(PeriodoAmortizacionP2&gt;B79,M79+N78,0)</f>
        <v>0</v>
      </c>
      <c r="O79" s="858" t="n">
        <f aca="false">E79+(K79-M79)</f>
        <v>143559.98</v>
      </c>
      <c r="P79" s="859" t="n">
        <f aca="false">CostoDirectoMasIndirecto*Programa!N59</f>
        <v>205085.68</v>
      </c>
      <c r="Q79" s="860" t="n">
        <v>0</v>
      </c>
      <c r="R79" s="850" t="n">
        <f aca="false">O79-(P79+Q79)</f>
        <v>-61525.7</v>
      </c>
      <c r="S79" s="858" t="n">
        <f aca="false">IF(B79&lt;=PeriodoFinalCobro,R79+S78,0)</f>
        <v>3700090.46</v>
      </c>
      <c r="T79" s="851" t="n">
        <f aca="false">ROUND(IF(Intereses_a_considerar=1,IF(S79&lt;=0,S79*PorcentajeAplicablePeriodo,0),IF(S79&lt;=0,S79*PorcentajeAplicablePeriodo,IF(Tipo_de_Tasa=1,S79*PorcentajeAplicablePeriodo,S79*Porcentaje_Aplicable_TasaPasiva))),2)</f>
        <v>0</v>
      </c>
    </row>
    <row r="80" customFormat="false" ht="13" hidden="false" customHeight="false" outlineLevel="0" collapsed="false">
      <c r="B80" s="852" t="n">
        <v>48</v>
      </c>
      <c r="C80" s="852" t="n">
        <f aca="false">IF(Programa!D60&gt;0,1+C79,"")</f>
        <v>48</v>
      </c>
      <c r="D80" s="853" t="str">
        <f aca="false">IF(C80&lt;&gt;0,Programa!C60," ")</f>
        <v>Quincena48</v>
      </c>
      <c r="E80" s="854" t="n">
        <f aca="false">IF(PeriodoEntregaAnticipo2=48,ImporteAnticipo2,0)</f>
        <v>0</v>
      </c>
      <c r="F80" s="855" t="n">
        <f aca="false">ImporteParaFinanciamiento*Programa!N60</f>
        <v>208135.89</v>
      </c>
      <c r="G80" s="855" t="n">
        <f aca="false">IF(PeriodoEntregaAnticipo2&gt;B80,F80+G79,0)</f>
        <v>0</v>
      </c>
      <c r="H80" s="855" t="n">
        <f aca="false">IF(H79=0,0,IF(PeriodosProgramados&gt;=B80,IF(E80=0,ImporteParaFinanciamiento-G80,0),0))</f>
        <v>18401381.35</v>
      </c>
      <c r="I80" s="855" t="n">
        <f aca="false">IF(PeriodoEntregaAnticipo2=B80+1,H80,0)</f>
        <v>0</v>
      </c>
      <c r="J80" s="855" t="n">
        <f aca="false">IF(AND(B80&gt;=PeriodoInicialCobro,B80&lt;=PeriodoFinalCobro),1,0)</f>
        <v>1</v>
      </c>
      <c r="K80" s="855" t="n">
        <f aca="false">IF(PeriodoInicialCobro=1,F80*J80,IF(PeriodoInicialCobro=2,F79*J80,IF(PeriodoInicialCobro=3,F78*J80,IF(PeriodoInicialCobro=4,F77*J80,IF(PeriodoInicialCobro=5,F76*J80,IF(PeriodoInicialCobro=6,F75*J80,IF(PeriodoInicialCobro=7,F74*J80,IF(PeriodoInicialCobro=8,F73*J80,0))))))))</f>
        <v>205085.68</v>
      </c>
      <c r="L80" s="856" t="n">
        <f aca="false">IF(PeriodoEntregaAnticipo2=0,PorcentajeAmortizacion1*J80,IF(B80&lt;PeriodoAmortizacionP2,PorcentajeAmortizacion1*J80,PorcentajeAmortizacion2*J80))</f>
        <v>0.3</v>
      </c>
      <c r="M80" s="855" t="n">
        <f aca="false">K80*L80</f>
        <v>61525.7</v>
      </c>
      <c r="N80" s="857" t="n">
        <f aca="false">IF(PeriodoAmortizacionP2&gt;B80,M80+N79,0)</f>
        <v>0</v>
      </c>
      <c r="O80" s="858" t="n">
        <f aca="false">E80+(K80-M80)</f>
        <v>143559.98</v>
      </c>
      <c r="P80" s="859" t="n">
        <f aca="false">CostoDirectoMasIndirecto*Programa!N60</f>
        <v>208135.89</v>
      </c>
      <c r="Q80" s="860" t="n">
        <v>0</v>
      </c>
      <c r="R80" s="850" t="n">
        <f aca="false">O80-(P80+Q80)</f>
        <v>-64575.91</v>
      </c>
      <c r="S80" s="858" t="n">
        <f aca="false">IF(B80&lt;=PeriodoFinalCobro,R80+S79,0)</f>
        <v>3635514.55</v>
      </c>
      <c r="T80" s="851" t="n">
        <f aca="false">ROUND(IF(Intereses_a_considerar=1,IF(S80&lt;=0,S80*PorcentajeAplicablePeriodo,0),IF(S80&lt;=0,S80*PorcentajeAplicablePeriodo,IF(Tipo_de_Tasa=1,S80*PorcentajeAplicablePeriodo,S80*Porcentaje_Aplicable_TasaPasiva))),2)</f>
        <v>0</v>
      </c>
    </row>
    <row r="81" customFormat="false" ht="13" hidden="false" customHeight="false" outlineLevel="0" collapsed="false">
      <c r="B81" s="852" t="n">
        <v>49</v>
      </c>
      <c r="C81" s="852" t="n">
        <f aca="false">IF(Programa!D61&gt;0,1+C80,"")</f>
        <v>49</v>
      </c>
      <c r="D81" s="853" t="str">
        <f aca="false">IF(C81&lt;&gt;0,Programa!C61," ")</f>
        <v>Quincena49</v>
      </c>
      <c r="E81" s="854" t="n">
        <f aca="false">IF(PeriodoEntregaAnticipo2=49,ImporteAnticipo2,0)</f>
        <v>0</v>
      </c>
      <c r="F81" s="855" t="n">
        <f aca="false">ImporteParaFinanciamiento*Programa!N61</f>
        <v>69417.24</v>
      </c>
      <c r="G81" s="855" t="n">
        <f aca="false">IF(PeriodoEntregaAnticipo2&gt;B81,F81+G80,0)</f>
        <v>0</v>
      </c>
      <c r="H81" s="855" t="n">
        <f aca="false">IF(H80=0,0,IF(PeriodosProgramados&gt;=B81,IF(E81=0,ImporteParaFinanciamiento-G81,0),0))</f>
        <v>18401381.35</v>
      </c>
      <c r="I81" s="855" t="n">
        <f aca="false">IF(PeriodoEntregaAnticipo2=B81+1,H81,0)</f>
        <v>0</v>
      </c>
      <c r="J81" s="855" t="n">
        <f aca="false">IF(AND(B81&gt;=PeriodoInicialCobro,B81&lt;=PeriodoFinalCobro),1,0)</f>
        <v>1</v>
      </c>
      <c r="K81" s="855" t="n">
        <f aca="false">IF(PeriodoInicialCobro=1,F81*J81,IF(PeriodoInicialCobro=2,F80*J81,IF(PeriodoInicialCobro=3,F79*J81,IF(PeriodoInicialCobro=4,F78*J81,IF(PeriodoInicialCobro=5,F77*J81,IF(PeriodoInicialCobro=6,F76*J81,IF(PeriodoInicialCobro=7,F75*J81,IF(PeriodoInicialCobro=8,F74*J81,0))))))))</f>
        <v>208135.89</v>
      </c>
      <c r="L81" s="856" t="n">
        <f aca="false">IF(PeriodoEntregaAnticipo2=0,PorcentajeAmortizacion1*J81,IF(B81&lt;PeriodoAmortizacionP2,PorcentajeAmortizacion1*J81,PorcentajeAmortizacion2*J81))</f>
        <v>0.3</v>
      </c>
      <c r="M81" s="855" t="n">
        <f aca="false">K81*L81</f>
        <v>62440.77</v>
      </c>
      <c r="N81" s="857" t="n">
        <f aca="false">IF(PeriodoAmortizacionP2&gt;B81,M81+N80,0)</f>
        <v>0</v>
      </c>
      <c r="O81" s="858" t="n">
        <f aca="false">E81+(K81-M81)</f>
        <v>145695.12</v>
      </c>
      <c r="P81" s="859" t="n">
        <f aca="false">CostoDirectoMasIndirecto*Programa!N61</f>
        <v>69417.24</v>
      </c>
      <c r="Q81" s="860" t="n">
        <v>0</v>
      </c>
      <c r="R81" s="850" t="n">
        <f aca="false">O81-(P81+Q81)</f>
        <v>76277.88</v>
      </c>
      <c r="S81" s="858" t="n">
        <f aca="false">IF(B81&lt;=PeriodoFinalCobro,R81+S80,0)</f>
        <v>3711792.43</v>
      </c>
      <c r="T81" s="851" t="n">
        <f aca="false">ROUND(IF(Intereses_a_considerar=1,IF(S81&lt;=0,S81*PorcentajeAplicablePeriodo,0),IF(S81&lt;=0,S81*PorcentajeAplicablePeriodo,IF(Tipo_de_Tasa=1,S81*PorcentajeAplicablePeriodo,S81*Porcentaje_Aplicable_TasaPasiva))),2)</f>
        <v>0</v>
      </c>
    </row>
    <row r="82" customFormat="false" ht="13" hidden="false" customHeight="false" outlineLevel="0" collapsed="false">
      <c r="B82" s="852" t="n">
        <v>50</v>
      </c>
      <c r="C82" s="852" t="n">
        <f aca="false">IF(Programa!D62&gt;0,1+C81,"")</f>
        <v>50</v>
      </c>
      <c r="D82" s="853" t="str">
        <f aca="false">IF(C82&lt;&gt;0,Programa!C62," ")</f>
        <v>Quincena50</v>
      </c>
      <c r="E82" s="854" t="n">
        <f aca="false">IF(PeriodoEntregaAnticipo2=50,ImporteAnticipo2,0)</f>
        <v>0</v>
      </c>
      <c r="F82" s="855" t="n">
        <f aca="false">ImporteParaFinanciamiento*Programa!N62</f>
        <v>74126.01</v>
      </c>
      <c r="G82" s="855" t="n">
        <f aca="false">IF(PeriodoEntregaAnticipo2&gt;B82,F82+G81,0)</f>
        <v>0</v>
      </c>
      <c r="H82" s="855" t="n">
        <f aca="false">IF(H81=0,0,IF(PeriodosProgramados&gt;=B82,IF(E82=0,ImporteParaFinanciamiento-G82,0),0))</f>
        <v>18401381.35</v>
      </c>
      <c r="I82" s="855" t="n">
        <f aca="false">IF(PeriodoEntregaAnticipo2=B82+1,H82,0)</f>
        <v>0</v>
      </c>
      <c r="J82" s="855" t="n">
        <f aca="false">IF(AND(B82&gt;=PeriodoInicialCobro,B82&lt;=PeriodoFinalCobro),1,0)</f>
        <v>1</v>
      </c>
      <c r="K82" s="855" t="n">
        <f aca="false">IF(PeriodoInicialCobro=1,F82*J82,IF(PeriodoInicialCobro=2,F81*J82,IF(PeriodoInicialCobro=3,F80*J82,IF(PeriodoInicialCobro=4,F79*J82,IF(PeriodoInicialCobro=5,F78*J82,IF(PeriodoInicialCobro=6,F77*J82,IF(PeriodoInicialCobro=7,F76*J82,IF(PeriodoInicialCobro=8,F75*J82,0))))))))</f>
        <v>69417.24</v>
      </c>
      <c r="L82" s="856" t="n">
        <f aca="false">IF(PeriodoEntregaAnticipo2=0,PorcentajeAmortizacion1*J82,IF(B82&lt;PeriodoAmortizacionP2,PorcentajeAmortizacion1*J82,PorcentajeAmortizacion2*J82))</f>
        <v>0.3</v>
      </c>
      <c r="M82" s="855" t="n">
        <f aca="false">K82*L82</f>
        <v>20825.17</v>
      </c>
      <c r="N82" s="857" t="n">
        <f aca="false">IF(PeriodoAmortizacionP2&gt;B82,M82+N81,0)</f>
        <v>0</v>
      </c>
      <c r="O82" s="858" t="n">
        <f aca="false">E82+(K82-M82)</f>
        <v>48592.07</v>
      </c>
      <c r="P82" s="859" t="n">
        <f aca="false">CostoDirectoMasIndirecto*Programa!N62</f>
        <v>74126.01</v>
      </c>
      <c r="Q82" s="860" t="n">
        <v>0</v>
      </c>
      <c r="R82" s="850" t="n">
        <f aca="false">O82-(P82+Q82)</f>
        <v>-25533.94</v>
      </c>
      <c r="S82" s="858" t="n">
        <f aca="false">IF(B82&lt;=PeriodoFinalCobro,R82+S81,0)</f>
        <v>3686258.49</v>
      </c>
      <c r="T82" s="851" t="n">
        <f aca="false">ROUND(IF(Intereses_a_considerar=1,IF(S82&lt;=0,S82*PorcentajeAplicablePeriodo,0),IF(S82&lt;=0,S82*PorcentajeAplicablePeriodo,IF(Tipo_de_Tasa=1,S82*PorcentajeAplicablePeriodo,S82*Porcentaje_Aplicable_TasaPasiva))),2)</f>
        <v>0</v>
      </c>
    </row>
    <row r="83" customFormat="false" ht="13" hidden="false" customHeight="false" outlineLevel="0" collapsed="false">
      <c r="B83" s="852" t="n">
        <v>51</v>
      </c>
      <c r="C83" s="852" t="n">
        <f aca="false">IF(Programa!D63&gt;0,1+C82,"")</f>
        <v>51</v>
      </c>
      <c r="D83" s="853" t="str">
        <f aca="false">IF(C83&lt;&gt;0,Programa!C63," ")</f>
        <v>Quincena51</v>
      </c>
      <c r="E83" s="854" t="n">
        <f aca="false">IF(PeriodoEntregaAnticipo2=51,ImporteAnticipo2,0)</f>
        <v>0</v>
      </c>
      <c r="F83" s="855" t="n">
        <f aca="false">ImporteParaFinanciamiento*Programa!N63</f>
        <v>69417.24</v>
      </c>
      <c r="G83" s="855" t="n">
        <f aca="false">IF(PeriodoEntregaAnticipo2&gt;B83,F83+G82,0)</f>
        <v>0</v>
      </c>
      <c r="H83" s="855" t="n">
        <f aca="false">IF(H82=0,0,IF(PeriodosProgramados&gt;=B83,IF(E83=0,ImporteParaFinanciamiento-G83,0),0))</f>
        <v>18401381.35</v>
      </c>
      <c r="I83" s="855" t="n">
        <f aca="false">IF(PeriodoEntregaAnticipo2=B83+1,H83,0)</f>
        <v>0</v>
      </c>
      <c r="J83" s="855" t="n">
        <f aca="false">IF(AND(B83&gt;=PeriodoInicialCobro,B83&lt;=PeriodoFinalCobro),1,0)</f>
        <v>1</v>
      </c>
      <c r="K83" s="855" t="n">
        <f aca="false">IF(PeriodoInicialCobro=1,F83*J83,IF(PeriodoInicialCobro=2,F82*J83,IF(PeriodoInicialCobro=3,F81*J83,IF(PeriodoInicialCobro=4,F80*J83,IF(PeriodoInicialCobro=5,F79*J83,IF(PeriodoInicialCobro=6,F78*J83,IF(PeriodoInicialCobro=7,F77*J83,IF(PeriodoInicialCobro=8,F76*J83,0))))))))</f>
        <v>74126.01</v>
      </c>
      <c r="L83" s="856" t="n">
        <f aca="false">IF(PeriodoEntregaAnticipo2=0,PorcentajeAmortizacion1*J83,IF(B83&lt;PeriodoAmortizacionP2,PorcentajeAmortizacion1*J83,PorcentajeAmortizacion2*J83))</f>
        <v>0.3</v>
      </c>
      <c r="M83" s="855" t="n">
        <f aca="false">K83*L83</f>
        <v>22237.8</v>
      </c>
      <c r="N83" s="857" t="n">
        <f aca="false">IF(PeriodoAmortizacionP2&gt;B83,M83+N82,0)</f>
        <v>0</v>
      </c>
      <c r="O83" s="858" t="n">
        <f aca="false">E83+(K83-M83)</f>
        <v>51888.21</v>
      </c>
      <c r="P83" s="859" t="n">
        <f aca="false">CostoDirectoMasIndirecto*Programa!N63</f>
        <v>69417.24</v>
      </c>
      <c r="Q83" s="860" t="n">
        <v>0</v>
      </c>
      <c r="R83" s="850" t="n">
        <f aca="false">O83-(P83+Q83)</f>
        <v>-17529.03</v>
      </c>
      <c r="S83" s="858" t="n">
        <f aca="false">IF(B83&lt;=PeriodoFinalCobro,R83+S82,0)</f>
        <v>3668729.46</v>
      </c>
      <c r="T83" s="851" t="n">
        <f aca="false">ROUND(IF(Intereses_a_considerar=1,IF(S83&lt;=0,S83*PorcentajeAplicablePeriodo,0),IF(S83&lt;=0,S83*PorcentajeAplicablePeriodo,IF(Tipo_de_Tasa=1,S83*PorcentajeAplicablePeriodo,S83*Porcentaje_Aplicable_TasaPasiva))),2)</f>
        <v>0</v>
      </c>
    </row>
    <row r="84" customFormat="false" ht="13" hidden="false" customHeight="false" outlineLevel="0" collapsed="false">
      <c r="B84" s="852" t="n">
        <v>52</v>
      </c>
      <c r="C84" s="852" t="n">
        <f aca="false">IF(Programa!D64&gt;0,1+C83,"")</f>
        <v>52</v>
      </c>
      <c r="D84" s="853" t="str">
        <f aca="false">IF(C84&lt;&gt;0,Programa!C64," ")</f>
        <v>Quincena52</v>
      </c>
      <c r="E84" s="854" t="n">
        <f aca="false">IF(PeriodoEntregaAnticipo2=52,ImporteAnticipo2,0)</f>
        <v>0</v>
      </c>
      <c r="F84" s="855" t="n">
        <f aca="false">ImporteParaFinanciamiento*Programa!N64</f>
        <v>60151.41</v>
      </c>
      <c r="G84" s="855" t="n">
        <f aca="false">IF(PeriodoEntregaAnticipo2&gt;B84,F84+G83,0)</f>
        <v>0</v>
      </c>
      <c r="H84" s="855" t="n">
        <f aca="false">IF(H83=0,0,IF(PeriodosProgramados&gt;=B84,IF(E84=0,ImporteParaFinanciamiento-G84,0),0))</f>
        <v>18401381.35</v>
      </c>
      <c r="I84" s="855" t="n">
        <f aca="false">IF(PeriodoEntregaAnticipo2=B84+1,H84,0)</f>
        <v>0</v>
      </c>
      <c r="J84" s="855" t="n">
        <f aca="false">IF(AND(B84&gt;=PeriodoInicialCobro,B84&lt;=PeriodoFinalCobro),1,0)</f>
        <v>1</v>
      </c>
      <c r="K84" s="855" t="n">
        <f aca="false">IF(PeriodoInicialCobro=1,F84*J84,IF(PeriodoInicialCobro=2,F83*J84,IF(PeriodoInicialCobro=3,F82*J84,IF(PeriodoInicialCobro=4,F81*J84,IF(PeriodoInicialCobro=5,F80*J84,IF(PeriodoInicialCobro=6,F79*J84,IF(PeriodoInicialCobro=7,F78*J84,IF(PeriodoInicialCobro=8,F77*J84,0))))))))</f>
        <v>69417.24</v>
      </c>
      <c r="L84" s="856" t="n">
        <f aca="false">IF(PeriodoEntregaAnticipo2=0,PorcentajeAmortizacion1*J84,IF(B84&lt;PeriodoAmortizacionP2,PorcentajeAmortizacion1*J84,PorcentajeAmortizacion2*J84))</f>
        <v>0.3</v>
      </c>
      <c r="M84" s="855" t="n">
        <f aca="false">K84*L84</f>
        <v>20825.17</v>
      </c>
      <c r="N84" s="857" t="n">
        <f aca="false">IF(PeriodoAmortizacionP2&gt;B84,M84+N83,0)</f>
        <v>0</v>
      </c>
      <c r="O84" s="858" t="n">
        <f aca="false">E84+(K84-M84)</f>
        <v>48592.07</v>
      </c>
      <c r="P84" s="859" t="n">
        <f aca="false">CostoDirectoMasIndirecto*Programa!N64</f>
        <v>60151.41</v>
      </c>
      <c r="Q84" s="860" t="n">
        <v>0</v>
      </c>
      <c r="R84" s="850" t="n">
        <f aca="false">O84-(P84+Q84)</f>
        <v>-11559.34</v>
      </c>
      <c r="S84" s="858" t="n">
        <f aca="false">IF(B84&lt;=PeriodoFinalCobro,R84+S83,0)</f>
        <v>3657170.12</v>
      </c>
      <c r="T84" s="851" t="n">
        <f aca="false">ROUND(IF(Intereses_a_considerar=1,IF(S84&lt;=0,S84*PorcentajeAplicablePeriodo,0),IF(S84&lt;=0,S84*PorcentajeAplicablePeriodo,IF(Tipo_de_Tasa=1,S84*PorcentajeAplicablePeriodo,S84*Porcentaje_Aplicable_TasaPasiva))),2)</f>
        <v>0</v>
      </c>
    </row>
    <row r="85" customFormat="false" ht="13" hidden="false" customHeight="false" outlineLevel="0" collapsed="false">
      <c r="B85" s="852" t="n">
        <v>53</v>
      </c>
      <c r="C85" s="852" t="n">
        <f aca="false">IF(Programa!D65&gt;0,1+C84,"")</f>
        <v>53</v>
      </c>
      <c r="D85" s="853" t="str">
        <f aca="false">IF(C85&lt;&gt;0,Programa!C65," ")</f>
        <v>Quincena53</v>
      </c>
      <c r="E85" s="854" t="n">
        <f aca="false">IF(PeriodoEntregaAnticipo2=53,ImporteAnticipo2,0)</f>
        <v>0</v>
      </c>
      <c r="F85" s="855" t="n">
        <f aca="false">ImporteParaFinanciamiento*Programa!N65</f>
        <v>69417.24</v>
      </c>
      <c r="G85" s="855" t="n">
        <f aca="false">IF(PeriodoEntregaAnticipo2&gt;B85,F85+G84,0)</f>
        <v>0</v>
      </c>
      <c r="H85" s="855" t="n">
        <f aca="false">IF(H84=0,0,IF(PeriodosProgramados&gt;=B85,IF(E85=0,ImporteParaFinanciamiento-G85,0),0))</f>
        <v>18401381.35</v>
      </c>
      <c r="I85" s="855" t="n">
        <f aca="false">IF(PeriodoEntregaAnticipo2=B85+1,H85,0)</f>
        <v>0</v>
      </c>
      <c r="J85" s="855" t="n">
        <f aca="false">IF(AND(B85&gt;=PeriodoInicialCobro,B85&lt;=PeriodoFinalCobro),1,0)</f>
        <v>1</v>
      </c>
      <c r="K85" s="855" t="n">
        <f aca="false">IF(PeriodoInicialCobro=1,F85*J85,IF(PeriodoInicialCobro=2,F84*J85,IF(PeriodoInicialCobro=3,F83*J85,IF(PeriodoInicialCobro=4,F82*J85,IF(PeriodoInicialCobro=5,F81*J85,IF(PeriodoInicialCobro=6,F80*J85,IF(PeriodoInicialCobro=7,F79*J85,IF(PeriodoInicialCobro=8,F78*J85,0))))))))</f>
        <v>60151.41</v>
      </c>
      <c r="L85" s="856" t="n">
        <f aca="false">IF(PeriodoEntregaAnticipo2=0,PorcentajeAmortizacion1*J85,IF(B85&lt;PeriodoAmortizacionP2,PorcentajeAmortizacion1*J85,PorcentajeAmortizacion2*J85))</f>
        <v>0.3</v>
      </c>
      <c r="M85" s="855" t="n">
        <f aca="false">K85*L85</f>
        <v>18045.42</v>
      </c>
      <c r="N85" s="857" t="n">
        <f aca="false">IF(PeriodoAmortizacionP2&gt;B85,M85+N84,0)</f>
        <v>0</v>
      </c>
      <c r="O85" s="858" t="n">
        <f aca="false">E85+(K85-M85)</f>
        <v>42105.99</v>
      </c>
      <c r="P85" s="859" t="n">
        <f aca="false">CostoDirectoMasIndirecto*Programa!N65</f>
        <v>69417.24</v>
      </c>
      <c r="Q85" s="860" t="n">
        <v>0</v>
      </c>
      <c r="R85" s="850" t="n">
        <f aca="false">O85-(P85+Q85)</f>
        <v>-27311.25</v>
      </c>
      <c r="S85" s="858" t="n">
        <f aca="false">IF(B85&lt;=PeriodoFinalCobro,R85+S84,0)</f>
        <v>3629858.87</v>
      </c>
      <c r="T85" s="851" t="n">
        <f aca="false">ROUND(IF(Intereses_a_considerar=1,IF(S85&lt;=0,S85*PorcentajeAplicablePeriodo,0),IF(S85&lt;=0,S85*PorcentajeAplicablePeriodo,IF(Tipo_de_Tasa=1,S85*PorcentajeAplicablePeriodo,S85*Porcentaje_Aplicable_TasaPasiva))),2)</f>
        <v>0</v>
      </c>
    </row>
    <row r="86" customFormat="false" ht="13" hidden="false" customHeight="false" outlineLevel="0" collapsed="false">
      <c r="B86" s="852" t="n">
        <v>54</v>
      </c>
      <c r="C86" s="852" t="n">
        <f aca="false">IF(Programa!D66&gt;0,1+C85,"")</f>
        <v>54</v>
      </c>
      <c r="D86" s="853" t="str">
        <f aca="false">IF(C86&lt;&gt;0,Programa!C66," ")</f>
        <v>Quincena54</v>
      </c>
      <c r="E86" s="854" t="n">
        <f aca="false">IF(PeriodoEntregaAnticipo2=54,ImporteAnticipo2,0)</f>
        <v>0</v>
      </c>
      <c r="F86" s="855" t="n">
        <f aca="false">ImporteParaFinanciamiento*Programa!N66</f>
        <v>74126.01</v>
      </c>
      <c r="G86" s="855" t="n">
        <f aca="false">IF(PeriodoEntregaAnticipo2&gt;B86,F86+G85,0)</f>
        <v>0</v>
      </c>
      <c r="H86" s="855" t="n">
        <f aca="false">IF(H85=0,0,IF(PeriodosProgramados&gt;=B86,IF(E86=0,ImporteParaFinanciamiento-G86,0),0))</f>
        <v>18401381.35</v>
      </c>
      <c r="I86" s="855" t="n">
        <f aca="false">IF(PeriodoEntregaAnticipo2=B86+1,H86,0)</f>
        <v>0</v>
      </c>
      <c r="J86" s="855" t="n">
        <f aca="false">IF(AND(B86&gt;=PeriodoInicialCobro,B86&lt;=PeriodoFinalCobro),1,0)</f>
        <v>1</v>
      </c>
      <c r="K86" s="855" t="n">
        <f aca="false">IF(PeriodoInicialCobro=1,F86*J86,IF(PeriodoInicialCobro=2,F85*J86,IF(PeriodoInicialCobro=3,F84*J86,IF(PeriodoInicialCobro=4,F83*J86,IF(PeriodoInicialCobro=5,F82*J86,IF(PeriodoInicialCobro=6,F81*J86,IF(PeriodoInicialCobro=7,F80*J86,IF(PeriodoInicialCobro=8,F79*J86,0))))))))</f>
        <v>69417.24</v>
      </c>
      <c r="L86" s="856" t="n">
        <f aca="false">IF(PeriodoEntregaAnticipo2=0,PorcentajeAmortizacion1*J86,IF(B86&lt;PeriodoAmortizacionP2,PorcentajeAmortizacion1*J86,PorcentajeAmortizacion2*J86))</f>
        <v>0.3</v>
      </c>
      <c r="M86" s="855" t="n">
        <f aca="false">K86*L86</f>
        <v>20825.17</v>
      </c>
      <c r="N86" s="857" t="n">
        <f aca="false">IF(PeriodoAmortizacionP2&gt;B86,M86+N85,0)</f>
        <v>0</v>
      </c>
      <c r="O86" s="858" t="n">
        <f aca="false">E86+(K86-M86)</f>
        <v>48592.07</v>
      </c>
      <c r="P86" s="859" t="n">
        <f aca="false">CostoDirectoMasIndirecto*Programa!N66</f>
        <v>74126.01</v>
      </c>
      <c r="Q86" s="860" t="n">
        <v>0</v>
      </c>
      <c r="R86" s="850" t="n">
        <f aca="false">O86-(P86+Q86)</f>
        <v>-25533.94</v>
      </c>
      <c r="S86" s="858" t="n">
        <f aca="false">IF(B86&lt;=PeriodoFinalCobro,R86+S85,0)</f>
        <v>3604324.93</v>
      </c>
      <c r="T86" s="851" t="n">
        <f aca="false">ROUND(IF(Intereses_a_considerar=1,IF(S86&lt;=0,S86*PorcentajeAplicablePeriodo,0),IF(S86&lt;=0,S86*PorcentajeAplicablePeriodo,IF(Tipo_de_Tasa=1,S86*PorcentajeAplicablePeriodo,S86*Porcentaje_Aplicable_TasaPasiva))),2)</f>
        <v>0</v>
      </c>
    </row>
    <row r="87" customFormat="false" ht="13" hidden="false" customHeight="false" outlineLevel="0" collapsed="false">
      <c r="B87" s="852" t="n">
        <v>55</v>
      </c>
      <c r="C87" s="852" t="n">
        <f aca="false">IF(Programa!D67&gt;0,1+C86,"")</f>
        <v>55</v>
      </c>
      <c r="D87" s="853" t="str">
        <f aca="false">IF(C87&lt;&gt;0,Programa!C67," ")</f>
        <v>Quincena55</v>
      </c>
      <c r="E87" s="854" t="n">
        <f aca="false">IF(PeriodoEntregaAnticipo2=55,ImporteAnticipo2,0)</f>
        <v>0</v>
      </c>
      <c r="F87" s="855" t="n">
        <f aca="false">ImporteParaFinanciamiento*Programa!N67</f>
        <v>69417.24</v>
      </c>
      <c r="G87" s="855" t="n">
        <f aca="false">IF(PeriodoEntregaAnticipo2&gt;B87,F87+G86,0)</f>
        <v>0</v>
      </c>
      <c r="H87" s="855" t="n">
        <f aca="false">IF(H86=0,0,IF(PeriodosProgramados&gt;=B87,IF(E87=0,ImporteParaFinanciamiento-G87,0),0))</f>
        <v>18401381.35</v>
      </c>
      <c r="I87" s="855" t="n">
        <f aca="false">IF(PeriodoEntregaAnticipo2=B87+1,H87,0)</f>
        <v>0</v>
      </c>
      <c r="J87" s="855" t="n">
        <f aca="false">IF(AND(B87&gt;=PeriodoInicialCobro,B87&lt;=PeriodoFinalCobro),1,0)</f>
        <v>1</v>
      </c>
      <c r="K87" s="855" t="n">
        <f aca="false">IF(PeriodoInicialCobro=1,F87*J87,IF(PeriodoInicialCobro=2,F86*J87,IF(PeriodoInicialCobro=3,F85*J87,IF(PeriodoInicialCobro=4,F84*J87,IF(PeriodoInicialCobro=5,F83*J87,IF(PeriodoInicialCobro=6,F82*J87,IF(PeriodoInicialCobro=7,F81*J87,IF(PeriodoInicialCobro=8,F80*J87,0))))))))</f>
        <v>74126.01</v>
      </c>
      <c r="L87" s="856" t="n">
        <f aca="false">IF(PeriodoEntregaAnticipo2=0,PorcentajeAmortizacion1*J87,IF(B87&lt;PeriodoAmortizacionP2,PorcentajeAmortizacion1*J87,PorcentajeAmortizacion2*J87))</f>
        <v>0.3</v>
      </c>
      <c r="M87" s="855" t="n">
        <f aca="false">K87*L87</f>
        <v>22237.8</v>
      </c>
      <c r="N87" s="857" t="n">
        <f aca="false">IF(PeriodoAmortizacionP2&gt;B87,M87+N86,0)</f>
        <v>0</v>
      </c>
      <c r="O87" s="858" t="n">
        <f aca="false">E87+(K87-M87)</f>
        <v>51888.21</v>
      </c>
      <c r="P87" s="859" t="n">
        <f aca="false">CostoDirectoMasIndirecto*Programa!N67</f>
        <v>69417.24</v>
      </c>
      <c r="Q87" s="860" t="n">
        <v>0</v>
      </c>
      <c r="R87" s="850" t="n">
        <f aca="false">O87-(P87+Q87)</f>
        <v>-17529.03</v>
      </c>
      <c r="S87" s="858" t="n">
        <f aca="false">IF(B87&lt;=PeriodoFinalCobro,R87+S86,0)</f>
        <v>3586795.9</v>
      </c>
      <c r="T87" s="851" t="n">
        <f aca="false">ROUND(IF(Intereses_a_considerar=1,IF(S87&lt;=0,S87*PorcentajeAplicablePeriodo,0),IF(S87&lt;=0,S87*PorcentajeAplicablePeriodo,IF(Tipo_de_Tasa=1,S87*PorcentajeAplicablePeriodo,S87*Porcentaje_Aplicable_TasaPasiva))),2)</f>
        <v>0</v>
      </c>
    </row>
    <row r="88" customFormat="false" ht="13" hidden="false" customHeight="false" outlineLevel="0" collapsed="false">
      <c r="B88" s="852" t="n">
        <v>56</v>
      </c>
      <c r="C88" s="852" t="n">
        <f aca="false">IF(Programa!D68&gt;0,1+C87,"")</f>
        <v>56</v>
      </c>
      <c r="D88" s="853" t="str">
        <f aca="false">IF(C88&lt;&gt;0,Programa!C68," ")</f>
        <v>Quincena56</v>
      </c>
      <c r="E88" s="854" t="n">
        <f aca="false">IF(PeriodoEntregaAnticipo2=56,ImporteAnticipo2,0)</f>
        <v>0</v>
      </c>
      <c r="F88" s="855" t="n">
        <f aca="false">ImporteParaFinanciamiento*Programa!N68</f>
        <v>69417.24</v>
      </c>
      <c r="G88" s="855" t="n">
        <f aca="false">IF(PeriodoEntregaAnticipo2&gt;B88,F88+G87,0)</f>
        <v>0</v>
      </c>
      <c r="H88" s="855" t="n">
        <f aca="false">IF(H87=0,0,IF(PeriodosProgramados&gt;=B88,IF(E88=0,ImporteParaFinanciamiento-G88,0),0))</f>
        <v>18401381.35</v>
      </c>
      <c r="I88" s="855" t="n">
        <f aca="false">IF(PeriodoEntregaAnticipo2=B88+1,H88,0)</f>
        <v>0</v>
      </c>
      <c r="J88" s="855" t="n">
        <f aca="false">IF(AND(B88&gt;=PeriodoInicialCobro,B88&lt;=PeriodoFinalCobro),1,0)</f>
        <v>1</v>
      </c>
      <c r="K88" s="855" t="n">
        <f aca="false">IF(PeriodoInicialCobro=1,F88*J88,IF(PeriodoInicialCobro=2,F87*J88,IF(PeriodoInicialCobro=3,F86*J88,IF(PeriodoInicialCobro=4,F85*J88,IF(PeriodoInicialCobro=5,F84*J88,IF(PeriodoInicialCobro=6,F83*J88,IF(PeriodoInicialCobro=7,F82*J88,IF(PeriodoInicialCobro=8,F81*J88,0))))))))</f>
        <v>69417.24</v>
      </c>
      <c r="L88" s="856" t="n">
        <f aca="false">IF(PeriodoEntregaAnticipo2=0,PorcentajeAmortizacion1*J88,IF(B88&lt;PeriodoAmortizacionP2,PorcentajeAmortizacion1*J88,PorcentajeAmortizacion2*J88))</f>
        <v>0.3</v>
      </c>
      <c r="M88" s="855" t="n">
        <f aca="false">K88*L88</f>
        <v>20825.17</v>
      </c>
      <c r="N88" s="857" t="n">
        <f aca="false">IF(PeriodoAmortizacionP2&gt;B88,M88+N87,0)</f>
        <v>0</v>
      </c>
      <c r="O88" s="858" t="n">
        <f aca="false">E88+(K88-M88)</f>
        <v>48592.07</v>
      </c>
      <c r="P88" s="859" t="n">
        <f aca="false">CostoDirectoMasIndirecto*Programa!N68</f>
        <v>69417.24</v>
      </c>
      <c r="Q88" s="860" t="n">
        <v>0</v>
      </c>
      <c r="R88" s="850" t="n">
        <f aca="false">O88-(P88+Q88)</f>
        <v>-20825.17</v>
      </c>
      <c r="S88" s="858" t="n">
        <f aca="false">IF(B88&lt;=PeriodoFinalCobro,R88+S87,0)</f>
        <v>3565970.73</v>
      </c>
      <c r="T88" s="851" t="n">
        <f aca="false">ROUND(IF(Intereses_a_considerar=1,IF(S88&lt;=0,S88*PorcentajeAplicablePeriodo,0),IF(S88&lt;=0,S88*PorcentajeAplicablePeriodo,IF(Tipo_de_Tasa=1,S88*PorcentajeAplicablePeriodo,S88*Porcentaje_Aplicable_TasaPasiva))),2)</f>
        <v>0</v>
      </c>
    </row>
    <row r="89" customFormat="false" ht="13" hidden="false" customHeight="false" outlineLevel="0" collapsed="false">
      <c r="B89" s="852" t="n">
        <v>57</v>
      </c>
      <c r="C89" s="852" t="n">
        <f aca="false">IF(Programa!D69&gt;0,1+C88,"")</f>
        <v>57</v>
      </c>
      <c r="D89" s="853" t="str">
        <f aca="false">IF(C89&lt;&gt;0,Programa!C69," ")</f>
        <v>Quincena57</v>
      </c>
      <c r="E89" s="854" t="n">
        <f aca="false">IF(PeriodoEntregaAnticipo2=57,ImporteAnticipo2,0)</f>
        <v>0</v>
      </c>
      <c r="F89" s="855" t="n">
        <f aca="false">ImporteParaFinanciamiento*Programa!N69</f>
        <v>69417.24</v>
      </c>
      <c r="G89" s="855" t="n">
        <f aca="false">IF(PeriodoEntregaAnticipo2&gt;B89,F89+G88,0)</f>
        <v>0</v>
      </c>
      <c r="H89" s="855" t="n">
        <f aca="false">IF(H88=0,0,IF(PeriodosProgramados&gt;=B89,IF(E89=0,ImporteParaFinanciamiento-G89,0),0))</f>
        <v>18401381.35</v>
      </c>
      <c r="I89" s="855" t="n">
        <f aca="false">IF(PeriodoEntregaAnticipo2=B89+1,H89,0)</f>
        <v>0</v>
      </c>
      <c r="J89" s="855" t="n">
        <f aca="false">IF(AND(B89&gt;=PeriodoInicialCobro,B89&lt;=PeriodoFinalCobro),1,0)</f>
        <v>1</v>
      </c>
      <c r="K89" s="855" t="n">
        <f aca="false">IF(PeriodoInicialCobro=1,F89*J89,IF(PeriodoInicialCobro=2,F88*J89,IF(PeriodoInicialCobro=3,F87*J89,IF(PeriodoInicialCobro=4,F86*J89,IF(PeriodoInicialCobro=5,F85*J89,IF(PeriodoInicialCobro=6,F84*J89,IF(PeriodoInicialCobro=7,F83*J89,IF(PeriodoInicialCobro=8,F82*J89,0))))))))</f>
        <v>69417.24</v>
      </c>
      <c r="L89" s="856" t="n">
        <f aca="false">IF(PeriodoEntregaAnticipo2=0,PorcentajeAmortizacion1*J89,IF(B89&lt;PeriodoAmortizacionP2,PorcentajeAmortizacion1*J89,PorcentajeAmortizacion2*J89))</f>
        <v>0.3</v>
      </c>
      <c r="M89" s="855" t="n">
        <f aca="false">K89*L89</f>
        <v>20825.17</v>
      </c>
      <c r="N89" s="857" t="n">
        <f aca="false">IF(PeriodoAmortizacionP2&gt;B89,M89+N88,0)</f>
        <v>0</v>
      </c>
      <c r="O89" s="858" t="n">
        <f aca="false">E89+(K89-M89)</f>
        <v>48592.07</v>
      </c>
      <c r="P89" s="859" t="n">
        <f aca="false">CostoDirectoMasIndirecto*Programa!N69</f>
        <v>69417.24</v>
      </c>
      <c r="Q89" s="860" t="n">
        <v>0</v>
      </c>
      <c r="R89" s="850" t="n">
        <f aca="false">O89-(P89+Q89)</f>
        <v>-20825.17</v>
      </c>
      <c r="S89" s="858" t="n">
        <f aca="false">IF(B89&lt;=PeriodoFinalCobro,R89+S88,0)</f>
        <v>3545145.56</v>
      </c>
      <c r="T89" s="851" t="n">
        <f aca="false">ROUND(IF(Intereses_a_considerar=1,IF(S89&lt;=0,S89*PorcentajeAplicablePeriodo,0),IF(S89&lt;=0,S89*PorcentajeAplicablePeriodo,IF(Tipo_de_Tasa=1,S89*PorcentajeAplicablePeriodo,S89*Porcentaje_Aplicable_TasaPasiva))),2)</f>
        <v>0</v>
      </c>
    </row>
    <row r="90" customFormat="false" ht="13" hidden="false" customHeight="false" outlineLevel="0" collapsed="false">
      <c r="B90" s="852" t="n">
        <v>58</v>
      </c>
      <c r="C90" s="852" t="n">
        <f aca="false">IF(Programa!D70&gt;0,1+C89,"")</f>
        <v>58</v>
      </c>
      <c r="D90" s="853" t="str">
        <f aca="false">IF(C90&lt;&gt;0,Programa!C70," ")</f>
        <v>Quincena58</v>
      </c>
      <c r="E90" s="854" t="n">
        <f aca="false">IF(PeriodoEntregaAnticipo2=58,ImporteAnticipo2,0)</f>
        <v>0</v>
      </c>
      <c r="F90" s="855" t="n">
        <f aca="false">ImporteParaFinanciamiento*Programa!N70</f>
        <v>74126.01</v>
      </c>
      <c r="G90" s="855" t="n">
        <f aca="false">IF(PeriodoEntregaAnticipo2&gt;B90,F90+G89,0)</f>
        <v>0</v>
      </c>
      <c r="H90" s="855" t="n">
        <f aca="false">IF(H89=0,0,IF(PeriodosProgramados&gt;=B90,IF(E90=0,ImporteParaFinanciamiento-G90,0),0))</f>
        <v>18401381.35</v>
      </c>
      <c r="I90" s="855" t="n">
        <f aca="false">IF(PeriodoEntregaAnticipo2=B90+1,H90,0)</f>
        <v>0</v>
      </c>
      <c r="J90" s="855" t="n">
        <f aca="false">IF(AND(B90&gt;=PeriodoInicialCobro,B90&lt;=PeriodoFinalCobro),1,0)</f>
        <v>1</v>
      </c>
      <c r="K90" s="855" t="n">
        <f aca="false">IF(PeriodoInicialCobro=1,F90*J90,IF(PeriodoInicialCobro=2,F89*J90,IF(PeriodoInicialCobro=3,F88*J90,IF(PeriodoInicialCobro=4,F87*J90,IF(PeriodoInicialCobro=5,F86*J90,IF(PeriodoInicialCobro=6,F85*J90,IF(PeriodoInicialCobro=7,F84*J90,IF(PeriodoInicialCobro=8,F83*J90,0))))))))</f>
        <v>69417.24</v>
      </c>
      <c r="L90" s="856" t="n">
        <f aca="false">IF(PeriodoEntregaAnticipo2=0,PorcentajeAmortizacion1*J90,IF(B90&lt;PeriodoAmortizacionP2,PorcentajeAmortizacion1*J90,PorcentajeAmortizacion2*J90))</f>
        <v>0.3</v>
      </c>
      <c r="M90" s="855" t="n">
        <f aca="false">K90*L90</f>
        <v>20825.17</v>
      </c>
      <c r="N90" s="857" t="n">
        <f aca="false">IF(PeriodoAmortizacionP2&gt;B90,M90+N89,0)</f>
        <v>0</v>
      </c>
      <c r="O90" s="858" t="n">
        <f aca="false">E90+(K90-M90)</f>
        <v>48592.07</v>
      </c>
      <c r="P90" s="859" t="n">
        <f aca="false">CostoDirectoMasIndirecto*Programa!N70</f>
        <v>74126.01</v>
      </c>
      <c r="Q90" s="860" t="n">
        <v>0</v>
      </c>
      <c r="R90" s="850" t="n">
        <f aca="false">O90-(P90+Q90)</f>
        <v>-25533.94</v>
      </c>
      <c r="S90" s="858" t="n">
        <f aca="false">IF(B90&lt;=PeriodoFinalCobro,R90+S89,0)</f>
        <v>3519611.62</v>
      </c>
      <c r="T90" s="851" t="n">
        <f aca="false">ROUND(IF(Intereses_a_considerar=1,IF(S90&lt;=0,S90*PorcentajeAplicablePeriodo,0),IF(S90&lt;=0,S90*PorcentajeAplicablePeriodo,IF(Tipo_de_Tasa=1,S90*PorcentajeAplicablePeriodo,S90*Porcentaje_Aplicable_TasaPasiva))),2)</f>
        <v>0</v>
      </c>
    </row>
    <row r="91" customFormat="false" ht="13" hidden="false" customHeight="false" outlineLevel="0" collapsed="false">
      <c r="B91" s="852" t="n">
        <v>59</v>
      </c>
      <c r="C91" s="852" t="n">
        <f aca="false">IF(Programa!D71&gt;0,1+C90,"")</f>
        <v>59</v>
      </c>
      <c r="D91" s="853" t="str">
        <f aca="false">IF(C91&lt;&gt;0,Programa!C71," ")</f>
        <v>Quincena59</v>
      </c>
      <c r="E91" s="854" t="n">
        <f aca="false">IF(PeriodoEntregaAnticipo2=59,ImporteAnticipo2,0)</f>
        <v>0</v>
      </c>
      <c r="F91" s="855" t="n">
        <f aca="false">ImporteParaFinanciamiento*Programa!N71</f>
        <v>69417.24</v>
      </c>
      <c r="G91" s="855" t="n">
        <f aca="false">IF(PeriodoEntregaAnticipo2&gt;B91,F91+G90,0)</f>
        <v>0</v>
      </c>
      <c r="H91" s="855" t="n">
        <f aca="false">IF(H90=0,0,IF(PeriodosProgramados&gt;=B91,IF(E91=0,ImporteParaFinanciamiento-G91,0),0))</f>
        <v>18401381.35</v>
      </c>
      <c r="I91" s="855" t="n">
        <f aca="false">IF(PeriodoEntregaAnticipo2=B91+1,H91,0)</f>
        <v>0</v>
      </c>
      <c r="J91" s="855" t="n">
        <f aca="false">IF(AND(B91&gt;=PeriodoInicialCobro,B91&lt;=PeriodoFinalCobro),1,0)</f>
        <v>1</v>
      </c>
      <c r="K91" s="855" t="n">
        <f aca="false">IF(PeriodoInicialCobro=1,F91*J91,IF(PeriodoInicialCobro=2,F90*J91,IF(PeriodoInicialCobro=3,F89*J91,IF(PeriodoInicialCobro=4,F88*J91,IF(PeriodoInicialCobro=5,F87*J91,IF(PeriodoInicialCobro=6,F86*J91,IF(PeriodoInicialCobro=7,F85*J91,IF(PeriodoInicialCobro=8,F84*J91,0))))))))</f>
        <v>74126.01</v>
      </c>
      <c r="L91" s="856" t="n">
        <f aca="false">IF(PeriodoEntregaAnticipo2=0,PorcentajeAmortizacion1*J91,IF(B91&lt;PeriodoAmortizacionP2,PorcentajeAmortizacion1*J91,PorcentajeAmortizacion2*J91))</f>
        <v>0.3</v>
      </c>
      <c r="M91" s="855" t="n">
        <f aca="false">K91*L91</f>
        <v>22237.8</v>
      </c>
      <c r="N91" s="857" t="n">
        <f aca="false">IF(PeriodoAmortizacionP2&gt;B91,M91+N90,0)</f>
        <v>0</v>
      </c>
      <c r="O91" s="858" t="n">
        <f aca="false">E91+(K91-M91)</f>
        <v>51888.21</v>
      </c>
      <c r="P91" s="859" t="n">
        <f aca="false">CostoDirectoMasIndirecto*Programa!N71</f>
        <v>69417.24</v>
      </c>
      <c r="Q91" s="860" t="n">
        <v>0</v>
      </c>
      <c r="R91" s="850" t="n">
        <f aca="false">O91-(P91+Q91)</f>
        <v>-17529.03</v>
      </c>
      <c r="S91" s="858" t="n">
        <f aca="false">IF(B91&lt;=PeriodoFinalCobro,R91+S90,0)</f>
        <v>3502082.59</v>
      </c>
      <c r="T91" s="851" t="n">
        <f aca="false">ROUND(IF(Intereses_a_considerar=1,IF(S91&lt;=0,S91*PorcentajeAplicablePeriodo,0),IF(S91&lt;=0,S91*PorcentajeAplicablePeriodo,IF(Tipo_de_Tasa=1,S91*PorcentajeAplicablePeriodo,S91*Porcentaje_Aplicable_TasaPasiva))),2)</f>
        <v>0</v>
      </c>
    </row>
    <row r="92" customFormat="false" ht="13" hidden="false" customHeight="false" outlineLevel="0" collapsed="false">
      <c r="B92" s="852" t="n">
        <v>60</v>
      </c>
      <c r="C92" s="852" t="n">
        <f aca="false">IF(Programa!D72&gt;0,1+C91,"")</f>
        <v>60</v>
      </c>
      <c r="D92" s="853" t="str">
        <f aca="false">IF(C92&lt;&gt;0,Programa!C72," ")</f>
        <v>Quincena60</v>
      </c>
      <c r="E92" s="854" t="n">
        <f aca="false">IF(PeriodoEntregaAnticipo2=60,ImporteAnticipo2,0)</f>
        <v>0</v>
      </c>
      <c r="F92" s="855" t="n">
        <f aca="false">ImporteParaFinanciamiento*Programa!N72</f>
        <v>70024.27</v>
      </c>
      <c r="G92" s="855" t="n">
        <f aca="false">IF(PeriodoEntregaAnticipo2&gt;B92,F92+G91,0)</f>
        <v>0</v>
      </c>
      <c r="H92" s="855" t="n">
        <f aca="false">IF(H91=0,0,IF(PeriodosProgramados&gt;=B92,IF(E92=0,ImporteParaFinanciamiento-G92,0),0))</f>
        <v>18401381.35</v>
      </c>
      <c r="I92" s="855" t="n">
        <f aca="false">IF(PeriodoEntregaAnticipo2=B92+1,H92,0)</f>
        <v>0</v>
      </c>
      <c r="J92" s="855" t="n">
        <f aca="false">IF(AND(B92&gt;=PeriodoInicialCobro,B92&lt;=PeriodoFinalCobro),1,0)</f>
        <v>1</v>
      </c>
      <c r="K92" s="855" t="n">
        <f aca="false">IF(PeriodoInicialCobro=1,F92*J92,IF(PeriodoInicialCobro=2,F91*J92,IF(PeriodoInicialCobro=3,F90*J92,IF(PeriodoInicialCobro=4,F89*J92,IF(PeriodoInicialCobro=5,F88*J92,IF(PeriodoInicialCobro=6,F87*J92,IF(PeriodoInicialCobro=7,F86*J92,IF(PeriodoInicialCobro=8,F85*J92,0))))))))</f>
        <v>69417.24</v>
      </c>
      <c r="L92" s="856" t="n">
        <f aca="false">IF(PeriodoEntregaAnticipo2=0,PorcentajeAmortizacion1*J92,IF(B92&lt;PeriodoAmortizacionP2,PorcentajeAmortizacion1*J92,PorcentajeAmortizacion2*J92))</f>
        <v>0.3</v>
      </c>
      <c r="M92" s="855" t="n">
        <f aca="false">K92*L92</f>
        <v>20825.17</v>
      </c>
      <c r="N92" s="857" t="n">
        <f aca="false">IF(PeriodoAmortizacionP2&gt;B92,M92+N91,0)</f>
        <v>0</v>
      </c>
      <c r="O92" s="858" t="n">
        <f aca="false">E92+(K92-M92)</f>
        <v>48592.07</v>
      </c>
      <c r="P92" s="859" t="n">
        <f aca="false">CostoDirectoMasIndirecto*Programa!N72</f>
        <v>70024.27</v>
      </c>
      <c r="Q92" s="860"/>
      <c r="R92" s="850" t="n">
        <f aca="false">O92-(P92+Q92)</f>
        <v>-21432.2</v>
      </c>
      <c r="S92" s="858" t="n">
        <f aca="false">IF(B92&lt;=PeriodoFinalCobro,R92+S91,0)</f>
        <v>3480650.39</v>
      </c>
      <c r="T92" s="851" t="n">
        <f aca="false">ROUND(IF(Intereses_a_considerar=1,IF(S92&lt;=0,S92*PorcentajeAplicablePeriodo,0),IF(S92&lt;=0,S92*PorcentajeAplicablePeriodo,IF(Tipo_de_Tasa=1,S92*PorcentajeAplicablePeriodo,S92*Porcentaje_Aplicable_TasaPasiva))),2)</f>
        <v>0</v>
      </c>
    </row>
    <row r="93" customFormat="false" ht="13" hidden="false" customHeight="false" outlineLevel="0" collapsed="false">
      <c r="B93" s="852" t="n">
        <v>61</v>
      </c>
      <c r="C93" s="852" t="str">
        <f aca="false">IF(Programa!D73&gt;0,1+C92,"")</f>
        <v/>
      </c>
      <c r="D93" s="853" t="n">
        <f aca="false">IF(C93&lt;&gt;0,Programa!C73," ")</f>
        <v>0</v>
      </c>
      <c r="E93" s="854" t="n">
        <f aca="false">IF(PeriodoEntregaAnticipo2=61,ImporteAnticipo2,0)</f>
        <v>0</v>
      </c>
      <c r="F93" s="855" t="n">
        <f aca="false">ImporteParaFinanciamiento*Programa!N73</f>
        <v>0</v>
      </c>
      <c r="G93" s="855" t="n">
        <f aca="false">IF(PeriodoEntregaAnticipo2&gt;B93,F93+G92,0)</f>
        <v>0</v>
      </c>
      <c r="H93" s="855" t="n">
        <f aca="false">IF(H92=0,0,IF(PeriodosProgramados&gt;=B93,IF(E93=0,ImporteParaFinanciamiento-G93,0),0))</f>
        <v>0</v>
      </c>
      <c r="I93" s="855" t="n">
        <f aca="false">IF(PeriodoEntregaAnticipo2=B93+1,H93,0)</f>
        <v>0</v>
      </c>
      <c r="J93" s="855" t="n">
        <f aca="false">IF(AND(B93&gt;=PeriodoInicialCobro,B93&lt;=PeriodoFinalCobro),1,0)</f>
        <v>1</v>
      </c>
      <c r="K93" s="855" t="n">
        <f aca="false">IF(PeriodoInicialCobro=1,F93*J93,IF(PeriodoInicialCobro=2,F92*J93,IF(PeriodoInicialCobro=3,F91*J93,IF(PeriodoInicialCobro=4,F90*J93,IF(PeriodoInicialCobro=5,F89*J93,IF(PeriodoInicialCobro=6,F88*J93,IF(PeriodoInicialCobro=7,F87*J93,IF(PeriodoInicialCobro=8,F86*J93,0))))))))</f>
        <v>70024.27</v>
      </c>
      <c r="L93" s="856" t="n">
        <f aca="false">IF(PeriodoEntregaAnticipo2=0,PorcentajeAmortizacion1*J93,IF(B93&lt;PeriodoAmortizacionP2,PorcentajeAmortizacion1*J93,PorcentajeAmortizacion2*J93))</f>
        <v>0.3</v>
      </c>
      <c r="M93" s="855" t="n">
        <f aca="false">K93*L93</f>
        <v>21007.28</v>
      </c>
      <c r="N93" s="857" t="n">
        <f aca="false">IF(PeriodoAmortizacionP2&gt;B93,M93+N92,0)</f>
        <v>0</v>
      </c>
      <c r="O93" s="858" t="n">
        <f aca="false">E93+(K93-M93)</f>
        <v>49016.99</v>
      </c>
      <c r="P93" s="859" t="n">
        <f aca="false">CostoDirectoMasIndirecto*Programa!N73</f>
        <v>0</v>
      </c>
      <c r="Q93" s="860"/>
      <c r="R93" s="850" t="n">
        <f aca="false">O93-(P93+Q93)</f>
        <v>49016.99</v>
      </c>
      <c r="S93" s="858" t="n">
        <f aca="false">IF(B93&lt;=PeriodoFinalCobro,R93+S92,0)</f>
        <v>3529667.38</v>
      </c>
      <c r="T93" s="851" t="n">
        <f aca="false">ROUND(IF(Intereses_a_considerar=1,IF(S93&lt;=0,S93*PorcentajeAplicablePeriodo,0),IF(S93&lt;=0,S93*PorcentajeAplicablePeriodo,IF(Tipo_de_Tasa=1,S93*PorcentajeAplicablePeriodo,S93*Porcentaje_Aplicable_TasaPasiva))),2)</f>
        <v>0</v>
      </c>
    </row>
    <row r="94" customFormat="false" ht="13" hidden="false" customHeight="false" outlineLevel="0" collapsed="false">
      <c r="B94" s="852" t="n">
        <v>62</v>
      </c>
      <c r="C94" s="852" t="str">
        <f aca="false">IF(Programa!D74&gt;0,1+C93,"")</f>
        <v/>
      </c>
      <c r="D94" s="853" t="n">
        <f aca="false">IF(C94&lt;&gt;0,Programa!C74," ")</f>
        <v>0</v>
      </c>
      <c r="E94" s="854" t="n">
        <f aca="false">IF(PeriodoEntregaAnticipo2=62,ImporteAnticipo2,0)</f>
        <v>0</v>
      </c>
      <c r="F94" s="855" t="n">
        <f aca="false">ImporteParaFinanciamiento*Programa!N74</f>
        <v>0</v>
      </c>
      <c r="G94" s="855" t="n">
        <f aca="false">IF(PeriodoEntregaAnticipo2&gt;B94,F94+G93,0)</f>
        <v>0</v>
      </c>
      <c r="H94" s="855" t="n">
        <f aca="false">IF(H93=0,0,IF(PeriodosProgramados&gt;=B94,IF(E94=0,ImporteParaFinanciamiento-G94,0),0))</f>
        <v>0</v>
      </c>
      <c r="I94" s="855" t="n">
        <f aca="false">IF(PeriodoEntregaAnticipo2=B94+1,H94,0)</f>
        <v>0</v>
      </c>
      <c r="J94" s="855" t="n">
        <f aca="false">IF(AND(B94&gt;=PeriodoInicialCobro,B94&lt;=PeriodoFinalCobro),1,0)</f>
        <v>0</v>
      </c>
      <c r="K94" s="855" t="n">
        <f aca="false">IF(PeriodoInicialCobro=1,F94*J94,IF(PeriodoInicialCobro=2,F93*J94,IF(PeriodoInicialCobro=3,F92*J94,IF(PeriodoInicialCobro=4,F91*J94,IF(PeriodoInicialCobro=5,F90*J94,IF(PeriodoInicialCobro=6,F89*J94,IF(PeriodoInicialCobro=7,F88*J94,IF(PeriodoInicialCobro=8,F87*J94,0))))))))</f>
        <v>0</v>
      </c>
      <c r="L94" s="856" t="n">
        <f aca="false">IF(PeriodoEntregaAnticipo2=0,PorcentajeAmortizacion1*J94,IF(B94&lt;PeriodoAmortizacionP2,PorcentajeAmortizacion1*J94,PorcentajeAmortizacion2*J94))</f>
        <v>0</v>
      </c>
      <c r="M94" s="855" t="n">
        <f aca="false">K94*L94</f>
        <v>0</v>
      </c>
      <c r="N94" s="857" t="n">
        <f aca="false">IF(PeriodoAmortizacionP2&gt;B94,M94+N93,0)</f>
        <v>0</v>
      </c>
      <c r="O94" s="858" t="n">
        <f aca="false">E94+(K94-M94)</f>
        <v>0</v>
      </c>
      <c r="P94" s="859" t="n">
        <f aca="false">CostoDirectoMasIndirecto*Programa!N74</f>
        <v>0</v>
      </c>
      <c r="Q94" s="860"/>
      <c r="R94" s="850" t="n">
        <f aca="false">O94-(P94+Q94)</f>
        <v>0</v>
      </c>
      <c r="S94" s="858" t="n">
        <f aca="false">IF(B94&lt;=PeriodoFinalCobro,R94+S93,0)</f>
        <v>0</v>
      </c>
      <c r="T94" s="851" t="n">
        <f aca="false">ROUND(IF(Intereses_a_considerar=1,IF(S94&lt;=0,S94*PorcentajeAplicablePeriodo,0),IF(S94&lt;=0,S94*PorcentajeAplicablePeriodo,IF(Tipo_de_Tasa=1,S94*PorcentajeAplicablePeriodo,S94*Porcentaje_Aplicable_TasaPasiva))),2)</f>
        <v>0</v>
      </c>
    </row>
    <row r="95" customFormat="false" ht="13" hidden="false" customHeight="false" outlineLevel="0" collapsed="false">
      <c r="B95" s="852" t="n">
        <v>63</v>
      </c>
      <c r="C95" s="852" t="str">
        <f aca="false">IF(Programa!D75&gt;0,1+C94,"")</f>
        <v/>
      </c>
      <c r="D95" s="853" t="n">
        <f aca="false">IF(C95&lt;&gt;0,Programa!C75," ")</f>
        <v>0</v>
      </c>
      <c r="E95" s="854" t="n">
        <f aca="false">IF(PeriodoEntregaAnticipo2=63,ImporteAnticipo2,0)</f>
        <v>0</v>
      </c>
      <c r="F95" s="855" t="n">
        <f aca="false">ImporteParaFinanciamiento*Programa!N75</f>
        <v>0</v>
      </c>
      <c r="G95" s="855" t="n">
        <f aca="false">IF(PeriodoEntregaAnticipo2&gt;B95,F95+G94,0)</f>
        <v>0</v>
      </c>
      <c r="H95" s="855" t="n">
        <f aca="false">IF(H94=0,0,IF(PeriodosProgramados&gt;=B95,IF(E95=0,ImporteParaFinanciamiento-G95,0),0))</f>
        <v>0</v>
      </c>
      <c r="I95" s="855" t="n">
        <f aca="false">IF(PeriodoEntregaAnticipo2=B95+1,H95,0)</f>
        <v>0</v>
      </c>
      <c r="J95" s="855" t="n">
        <f aca="false">IF(AND(B95&gt;=PeriodoInicialCobro,B95&lt;=PeriodoFinalCobro),1,0)</f>
        <v>0</v>
      </c>
      <c r="K95" s="855" t="n">
        <f aca="false">IF(PeriodoInicialCobro=1,F95*J95,IF(PeriodoInicialCobro=2,F94*J95,IF(PeriodoInicialCobro=3,F93*J95,IF(PeriodoInicialCobro=4,F92*J95,IF(PeriodoInicialCobro=5,F91*J95,IF(PeriodoInicialCobro=6,F90*J95,IF(PeriodoInicialCobro=7,F89*J95,IF(PeriodoInicialCobro=8,F88*J95,0))))))))</f>
        <v>0</v>
      </c>
      <c r="L95" s="856" t="n">
        <f aca="false">IF(PeriodoEntregaAnticipo2=0,PorcentajeAmortizacion1*J95,IF(B95&lt;PeriodoAmortizacionP2,PorcentajeAmortizacion1*J95,PorcentajeAmortizacion2*J95))</f>
        <v>0</v>
      </c>
      <c r="M95" s="855" t="n">
        <f aca="false">K95*L95</f>
        <v>0</v>
      </c>
      <c r="N95" s="857" t="n">
        <f aca="false">IF(PeriodoAmortizacionP2&gt;B95,M95+N94,0)</f>
        <v>0</v>
      </c>
      <c r="O95" s="858" t="n">
        <f aca="false">E95+(K95-M95)</f>
        <v>0</v>
      </c>
      <c r="P95" s="859" t="n">
        <f aca="false">CostoDirectoMasIndirecto*Programa!N75</f>
        <v>0</v>
      </c>
      <c r="Q95" s="860"/>
      <c r="R95" s="850" t="n">
        <f aca="false">O95-(P95+Q95)</f>
        <v>0</v>
      </c>
      <c r="S95" s="858" t="n">
        <f aca="false">IF(B95&lt;=PeriodoFinalCobro,R95+S94,0)</f>
        <v>0</v>
      </c>
      <c r="T95" s="851" t="n">
        <f aca="false">ROUND(IF(Intereses_a_considerar=1,IF(S95&lt;=0,S95*PorcentajeAplicablePeriodo,0),IF(S95&lt;=0,S95*PorcentajeAplicablePeriodo,IF(Tipo_de_Tasa=1,S95*PorcentajeAplicablePeriodo,S95*Porcentaje_Aplicable_TasaPasiva))),2)</f>
        <v>0</v>
      </c>
    </row>
    <row r="96" customFormat="false" ht="13" hidden="false" customHeight="false" outlineLevel="0" collapsed="false">
      <c r="B96" s="852" t="n">
        <v>64</v>
      </c>
      <c r="C96" s="852" t="str">
        <f aca="false">IF(Programa!D76&gt;0,1+C95,"")</f>
        <v/>
      </c>
      <c r="D96" s="853" t="n">
        <f aca="false">IF(C96&lt;&gt;0,Programa!C76," ")</f>
        <v>0</v>
      </c>
      <c r="E96" s="854" t="n">
        <f aca="false">IF(PeriodoEntregaAnticipo2=64,ImporteAnticipo2,0)</f>
        <v>0</v>
      </c>
      <c r="F96" s="855" t="n">
        <f aca="false">ImporteParaFinanciamiento*Programa!N76</f>
        <v>0</v>
      </c>
      <c r="G96" s="855" t="n">
        <f aca="false">IF(PeriodoEntregaAnticipo2&gt;B96,F96+G95,0)</f>
        <v>0</v>
      </c>
      <c r="H96" s="855" t="n">
        <f aca="false">IF(H95=0,0,IF(PeriodosProgramados&gt;=B96,IF(E96=0,ImporteParaFinanciamiento-G96,0),0))</f>
        <v>0</v>
      </c>
      <c r="I96" s="855" t="n">
        <f aca="false">IF(PeriodoEntregaAnticipo2=B96+1,H96,0)</f>
        <v>0</v>
      </c>
      <c r="J96" s="855" t="n">
        <f aca="false">IF(AND(B96&gt;=PeriodoInicialCobro,B96&lt;=PeriodoFinalCobro),1,0)</f>
        <v>0</v>
      </c>
      <c r="K96" s="855" t="n">
        <f aca="false">IF(PeriodoInicialCobro=1,F96*J96,IF(PeriodoInicialCobro=2,F95*J96,IF(PeriodoInicialCobro=3,F94*J96,IF(PeriodoInicialCobro=4,F93*J96,IF(PeriodoInicialCobro=5,F92*J96,IF(PeriodoInicialCobro=6,F91*J96,IF(PeriodoInicialCobro=7,F90*J96,IF(PeriodoInicialCobro=8,F89*J96,0))))))))</f>
        <v>0</v>
      </c>
      <c r="L96" s="856" t="n">
        <f aca="false">IF(PeriodoEntregaAnticipo2=0,PorcentajeAmortizacion1*J96,IF(B96&lt;PeriodoAmortizacionP2,PorcentajeAmortizacion1*J96,PorcentajeAmortizacion2*J96))</f>
        <v>0</v>
      </c>
      <c r="M96" s="855" t="n">
        <f aca="false">K96*L96</f>
        <v>0</v>
      </c>
      <c r="N96" s="857" t="n">
        <f aca="false">IF(PeriodoAmortizacionP2&gt;B96,M96+N95,0)</f>
        <v>0</v>
      </c>
      <c r="O96" s="858" t="n">
        <f aca="false">E96+(K96-M96)</f>
        <v>0</v>
      </c>
      <c r="P96" s="859" t="n">
        <f aca="false">CostoDirectoMasIndirecto*Programa!N76</f>
        <v>0</v>
      </c>
      <c r="Q96" s="860"/>
      <c r="R96" s="850" t="n">
        <f aca="false">O96-(P96+Q96)</f>
        <v>0</v>
      </c>
      <c r="S96" s="858" t="n">
        <f aca="false">IF(B96&lt;=PeriodoFinalCobro,R96+S95,0)</f>
        <v>0</v>
      </c>
      <c r="T96" s="851" t="n">
        <f aca="false">ROUND(IF(Intereses_a_considerar=1,IF(S96&lt;=0,S96*PorcentajeAplicablePeriodo,0),IF(S96&lt;=0,S96*PorcentajeAplicablePeriodo,IF(Tipo_de_Tasa=1,S96*PorcentajeAplicablePeriodo,S96*Porcentaje_Aplicable_TasaPasiva))),2)</f>
        <v>0</v>
      </c>
    </row>
    <row r="97" customFormat="false" ht="13" hidden="false" customHeight="false" outlineLevel="0" collapsed="false">
      <c r="B97" s="852" t="n">
        <v>65</v>
      </c>
      <c r="C97" s="852" t="str">
        <f aca="false">IF(Programa!D77&gt;0,1+C96,"")</f>
        <v/>
      </c>
      <c r="D97" s="853" t="n">
        <f aca="false">IF(C97&lt;&gt;0,Programa!C77," ")</f>
        <v>0</v>
      </c>
      <c r="E97" s="854" t="n">
        <f aca="false">IF(PeriodoEntregaAnticipo2=65,ImporteAnticipo2,0)</f>
        <v>0</v>
      </c>
      <c r="F97" s="855" t="n">
        <f aca="false">ImporteParaFinanciamiento*Programa!N77</f>
        <v>0</v>
      </c>
      <c r="G97" s="855" t="n">
        <f aca="false">IF(PeriodoEntregaAnticipo2&gt;B97,F97+G96,0)</f>
        <v>0</v>
      </c>
      <c r="H97" s="855" t="n">
        <f aca="false">IF(H96=0,0,IF(PeriodosProgramados&gt;=B97,IF(E97=0,ImporteParaFinanciamiento-G97,0),0))</f>
        <v>0</v>
      </c>
      <c r="I97" s="855" t="n">
        <f aca="false">IF(PeriodoEntregaAnticipo2=B97+1,H97,0)</f>
        <v>0</v>
      </c>
      <c r="J97" s="855" t="n">
        <f aca="false">IF(AND(B97&gt;=PeriodoInicialCobro,B97&lt;=PeriodoFinalCobro),1,0)</f>
        <v>0</v>
      </c>
      <c r="K97" s="855" t="n">
        <f aca="false">IF(PeriodoInicialCobro=1,F97*J97,IF(PeriodoInicialCobro=2,F96*J97,IF(PeriodoInicialCobro=3,F95*J97,IF(PeriodoInicialCobro=4,F94*J97,IF(PeriodoInicialCobro=5,F93*J97,IF(PeriodoInicialCobro=6,F92*J97,IF(PeriodoInicialCobro=7,F91*J97,IF(PeriodoInicialCobro=8,F90*J97,0))))))))</f>
        <v>0</v>
      </c>
      <c r="L97" s="856" t="n">
        <f aca="false">IF(PeriodoEntregaAnticipo2=0,PorcentajeAmortizacion1*J97,IF(B97&lt;PeriodoAmortizacionP2,PorcentajeAmortizacion1*J97,PorcentajeAmortizacion2*J97))</f>
        <v>0</v>
      </c>
      <c r="M97" s="855" t="n">
        <f aca="false">K97*L97</f>
        <v>0</v>
      </c>
      <c r="N97" s="857" t="n">
        <f aca="false">IF(PeriodoAmortizacionP2&gt;B97,M97+N96,0)</f>
        <v>0</v>
      </c>
      <c r="O97" s="858" t="n">
        <f aca="false">E97+(K97-M97)</f>
        <v>0</v>
      </c>
      <c r="P97" s="859" t="n">
        <f aca="false">CostoDirectoMasIndirecto*Programa!N77</f>
        <v>0</v>
      </c>
      <c r="Q97" s="860"/>
      <c r="R97" s="850" t="n">
        <f aca="false">O97-(P97+Q97)</f>
        <v>0</v>
      </c>
      <c r="S97" s="858" t="n">
        <f aca="false">IF(B97&lt;=PeriodoFinalCobro,R97+S96,0)</f>
        <v>0</v>
      </c>
      <c r="T97" s="851" t="n">
        <f aca="false">ROUND(IF(Intereses_a_considerar=1,IF(S97&lt;=0,S97*PorcentajeAplicablePeriodo,0),IF(S97&lt;=0,S97*PorcentajeAplicablePeriodo,IF(Tipo_de_Tasa=1,S97*PorcentajeAplicablePeriodo,S97*Porcentaje_Aplicable_TasaPasiva))),2)</f>
        <v>0</v>
      </c>
    </row>
    <row r="98" customFormat="false" ht="13" hidden="false" customHeight="false" outlineLevel="0" collapsed="false">
      <c r="B98" s="852" t="n">
        <v>66</v>
      </c>
      <c r="C98" s="852" t="str">
        <f aca="false">IF(Programa!D78&gt;0,1+C97,"")</f>
        <v/>
      </c>
      <c r="D98" s="853" t="n">
        <f aca="false">IF(C98&lt;&gt;0,Programa!C78," ")</f>
        <v>0</v>
      </c>
      <c r="E98" s="854" t="n">
        <f aca="false">IF(PeriodoEntregaAnticipo2=66,ImporteAnticipo2,0)</f>
        <v>0</v>
      </c>
      <c r="F98" s="855" t="n">
        <f aca="false">ImporteParaFinanciamiento*Programa!N78</f>
        <v>0</v>
      </c>
      <c r="G98" s="855" t="n">
        <f aca="false">IF(PeriodoEntregaAnticipo2&gt;B98,F98+G97,0)</f>
        <v>0</v>
      </c>
      <c r="H98" s="855" t="n">
        <f aca="false">IF(H97=0,0,IF(PeriodosProgramados&gt;=B98,IF(E98=0,ImporteParaFinanciamiento-G98,0),0))</f>
        <v>0</v>
      </c>
      <c r="I98" s="855" t="n">
        <f aca="false">IF(PeriodoEntregaAnticipo2=B98+1,H98,0)</f>
        <v>0</v>
      </c>
      <c r="J98" s="855" t="n">
        <f aca="false">IF(AND(B98&gt;=PeriodoInicialCobro,B98&lt;=PeriodoFinalCobro),1,0)</f>
        <v>0</v>
      </c>
      <c r="K98" s="855" t="n">
        <f aca="false">IF(PeriodoInicialCobro=1,F98*J98,IF(PeriodoInicialCobro=2,F97*J98,IF(PeriodoInicialCobro=3,F96*J98,IF(PeriodoInicialCobro=4,F95*J98,IF(PeriodoInicialCobro=5,F94*J98,IF(PeriodoInicialCobro=6,F93*J98,IF(PeriodoInicialCobro=7,F92*J98,IF(PeriodoInicialCobro=8,F91*J98,0))))))))</f>
        <v>0</v>
      </c>
      <c r="L98" s="856" t="n">
        <f aca="false">IF(PeriodoEntregaAnticipo2=0,PorcentajeAmortizacion1*J98,IF(B98&lt;PeriodoAmortizacionP2,PorcentajeAmortizacion1*J98,PorcentajeAmortizacion2*J98))</f>
        <v>0</v>
      </c>
      <c r="M98" s="855" t="n">
        <f aca="false">K98*L98</f>
        <v>0</v>
      </c>
      <c r="N98" s="857" t="n">
        <f aca="false">IF(PeriodoAmortizacionP2&gt;B98,M98+N97,0)</f>
        <v>0</v>
      </c>
      <c r="O98" s="858" t="n">
        <f aca="false">E98+(K98-M98)</f>
        <v>0</v>
      </c>
      <c r="P98" s="859" t="n">
        <f aca="false">CostoDirectoMasIndirecto*Programa!N78</f>
        <v>0</v>
      </c>
      <c r="Q98" s="860"/>
      <c r="R98" s="850" t="n">
        <f aca="false">O98-(P98+Q98)</f>
        <v>0</v>
      </c>
      <c r="S98" s="858" t="n">
        <f aca="false">IF(B98&lt;=PeriodoFinalCobro,R98+S97,0)</f>
        <v>0</v>
      </c>
      <c r="T98" s="851" t="n">
        <f aca="false">ROUND(IF(Intereses_a_considerar=1,IF(S98&lt;=0,S98*PorcentajeAplicablePeriodo,0),IF(S98&lt;=0,S98*PorcentajeAplicablePeriodo,IF(Tipo_de_Tasa=1,S98*PorcentajeAplicablePeriodo,S98*Porcentaje_Aplicable_TasaPasiva))),2)</f>
        <v>0</v>
      </c>
    </row>
    <row r="99" customFormat="false" ht="13" hidden="false" customHeight="false" outlineLevel="0" collapsed="false">
      <c r="B99" s="852" t="n">
        <v>67</v>
      </c>
      <c r="C99" s="852" t="str">
        <f aca="false">IF(Programa!D79&gt;0,1+C98,"")</f>
        <v/>
      </c>
      <c r="D99" s="853" t="n">
        <f aca="false">IF(C99&lt;&gt;0,Programa!C79," ")</f>
        <v>0</v>
      </c>
      <c r="E99" s="854" t="n">
        <f aca="false">IF(PeriodoEntregaAnticipo2=67,ImporteAnticipo2,0)</f>
        <v>0</v>
      </c>
      <c r="F99" s="855" t="n">
        <f aca="false">ImporteParaFinanciamiento*Programa!N79</f>
        <v>0</v>
      </c>
      <c r="G99" s="855" t="n">
        <f aca="false">IF(PeriodoEntregaAnticipo2&gt;B99,F99+G98,0)</f>
        <v>0</v>
      </c>
      <c r="H99" s="855" t="n">
        <f aca="false">IF(H98=0,0,IF(PeriodosProgramados&gt;=B99,IF(E99=0,ImporteParaFinanciamiento-G99,0),0))</f>
        <v>0</v>
      </c>
      <c r="I99" s="855" t="n">
        <f aca="false">IF(PeriodoEntregaAnticipo2=B99+1,H99,0)</f>
        <v>0</v>
      </c>
      <c r="J99" s="855" t="n">
        <f aca="false">IF(AND(B99&gt;=PeriodoInicialCobro,B99&lt;=PeriodoFinalCobro),1,0)</f>
        <v>0</v>
      </c>
      <c r="K99" s="855" t="n">
        <f aca="false">IF(PeriodoInicialCobro=1,F99*J99,IF(PeriodoInicialCobro=2,F98*J99,IF(PeriodoInicialCobro=3,F97*J99,IF(PeriodoInicialCobro=4,F96*J99,IF(PeriodoInicialCobro=5,F95*J99,IF(PeriodoInicialCobro=6,F94*J99,IF(PeriodoInicialCobro=7,F93*J99,IF(PeriodoInicialCobro=8,F92*J99,0))))))))</f>
        <v>0</v>
      </c>
      <c r="L99" s="856" t="n">
        <f aca="false">IF(PeriodoEntregaAnticipo2=0,PorcentajeAmortizacion1*J99,IF(B99&lt;PeriodoAmortizacionP2,PorcentajeAmortizacion1*J99,PorcentajeAmortizacion2*J99))</f>
        <v>0</v>
      </c>
      <c r="M99" s="855" t="n">
        <f aca="false">K99*L99</f>
        <v>0</v>
      </c>
      <c r="N99" s="857" t="n">
        <f aca="false">IF(PeriodoAmortizacionP2&gt;B99,M99+N98,0)</f>
        <v>0</v>
      </c>
      <c r="O99" s="858" t="n">
        <f aca="false">E99+(K99-M99)</f>
        <v>0</v>
      </c>
      <c r="P99" s="859" t="n">
        <f aca="false">CostoDirectoMasIndirecto*Programa!N79</f>
        <v>0</v>
      </c>
      <c r="Q99" s="860"/>
      <c r="R99" s="850" t="n">
        <f aca="false">O99-(P99+Q99)</f>
        <v>0</v>
      </c>
      <c r="S99" s="858" t="n">
        <f aca="false">IF(B99&lt;=PeriodoFinalCobro,R99+S98,0)</f>
        <v>0</v>
      </c>
      <c r="T99" s="851" t="n">
        <f aca="false">ROUND(IF(Intereses_a_considerar=1,IF(S99&lt;=0,S99*PorcentajeAplicablePeriodo,0),IF(S99&lt;=0,S99*PorcentajeAplicablePeriodo,IF(Tipo_de_Tasa=1,S99*PorcentajeAplicablePeriodo,S99*Porcentaje_Aplicable_TasaPasiva))),2)</f>
        <v>0</v>
      </c>
    </row>
    <row r="100" customFormat="false" ht="13" hidden="false" customHeight="false" outlineLevel="0" collapsed="false">
      <c r="B100" s="852" t="n">
        <v>68</v>
      </c>
      <c r="C100" s="852" t="str">
        <f aca="false">IF(Programa!D80&gt;0,1+C99,"")</f>
        <v/>
      </c>
      <c r="D100" s="853" t="n">
        <f aca="false">IF(C100&lt;&gt;0,Programa!C80," ")</f>
        <v>0</v>
      </c>
      <c r="E100" s="854" t="n">
        <f aca="false">IF(PeriodoEntregaAnticipo2=68,ImporteAnticipo2,0)</f>
        <v>0</v>
      </c>
      <c r="F100" s="855" t="n">
        <f aca="false">ImporteParaFinanciamiento*Programa!N80</f>
        <v>0</v>
      </c>
      <c r="G100" s="855" t="n">
        <f aca="false">IF(PeriodoEntregaAnticipo2&gt;B100,F100+G99,0)</f>
        <v>0</v>
      </c>
      <c r="H100" s="855" t="n">
        <f aca="false">IF(H99=0,0,IF(PeriodosProgramados&gt;=B100,IF(E100=0,ImporteParaFinanciamiento-G100,0),0))</f>
        <v>0</v>
      </c>
      <c r="I100" s="855" t="n">
        <f aca="false">IF(PeriodoEntregaAnticipo2=B100+1,H100,0)</f>
        <v>0</v>
      </c>
      <c r="J100" s="855" t="n">
        <f aca="false">IF(AND(B100&gt;=PeriodoInicialCobro,B100&lt;=PeriodoFinalCobro),1,0)</f>
        <v>0</v>
      </c>
      <c r="K100" s="855" t="n">
        <f aca="false">IF(PeriodoInicialCobro=1,F100*J100,IF(PeriodoInicialCobro=2,F99*J100,IF(PeriodoInicialCobro=3,F98*J100,IF(PeriodoInicialCobro=4,F97*J100,IF(PeriodoInicialCobro=5,F96*J100,IF(PeriodoInicialCobro=6,F95*J100,IF(PeriodoInicialCobro=7,F94*J100,IF(PeriodoInicialCobro=8,F93*J100,0))))))))</f>
        <v>0</v>
      </c>
      <c r="L100" s="856" t="n">
        <f aca="false">IF(PeriodoEntregaAnticipo2=0,PorcentajeAmortizacion1*J100,IF(B100&lt;PeriodoAmortizacionP2,PorcentajeAmortizacion1*J100,PorcentajeAmortizacion2*J100))</f>
        <v>0</v>
      </c>
      <c r="M100" s="855" t="n">
        <f aca="false">K100*L100</f>
        <v>0</v>
      </c>
      <c r="N100" s="857" t="n">
        <f aca="false">IF(PeriodoAmortizacionP2&gt;B100,M100+N99,0)</f>
        <v>0</v>
      </c>
      <c r="O100" s="858" t="n">
        <f aca="false">E100+(K100-M100)</f>
        <v>0</v>
      </c>
      <c r="P100" s="859" t="n">
        <f aca="false">CostoDirectoMasIndirecto*Programa!N80</f>
        <v>0</v>
      </c>
      <c r="Q100" s="860"/>
      <c r="R100" s="850" t="n">
        <f aca="false">O100-(P100+Q100)</f>
        <v>0</v>
      </c>
      <c r="S100" s="858" t="n">
        <f aca="false">IF(B100&lt;=PeriodoFinalCobro,R100+S99,0)</f>
        <v>0</v>
      </c>
      <c r="T100" s="851" t="n">
        <f aca="false">ROUND(IF(Intereses_a_considerar=1,IF(S100&lt;=0,S100*PorcentajeAplicablePeriodo,0),IF(S100&lt;=0,S100*PorcentajeAplicablePeriodo,IF(Tipo_de_Tasa=1,S100*PorcentajeAplicablePeriodo,S100*Porcentaje_Aplicable_TasaPasiva))),2)</f>
        <v>0</v>
      </c>
    </row>
    <row r="101" customFormat="false" ht="13" hidden="false" customHeight="false" outlineLevel="0" collapsed="false">
      <c r="B101" s="862"/>
      <c r="C101" s="862"/>
      <c r="D101" s="863"/>
      <c r="E101" s="854"/>
      <c r="F101" s="855"/>
      <c r="G101" s="855"/>
      <c r="H101" s="855"/>
      <c r="I101" s="855"/>
      <c r="J101" s="855"/>
      <c r="K101" s="855"/>
      <c r="L101" s="856"/>
      <c r="M101" s="855"/>
      <c r="N101" s="857"/>
      <c r="O101" s="858"/>
      <c r="P101" s="859"/>
      <c r="Q101" s="860"/>
      <c r="R101" s="850"/>
      <c r="S101" s="858"/>
      <c r="T101" s="864"/>
    </row>
    <row r="102" customFormat="false" ht="13" hidden="false" customHeight="false" outlineLevel="0" collapsed="false">
      <c r="B102" s="865"/>
      <c r="C102" s="866"/>
      <c r="D102" s="867" t="s">
        <v>444</v>
      </c>
      <c r="E102" s="868" t="n">
        <f aca="false">SUM(E32:E101)</f>
        <v>5520414.41</v>
      </c>
      <c r="F102" s="869" t="n">
        <f aca="false">SUM(F32:F101)</f>
        <v>6635823.36</v>
      </c>
      <c r="G102" s="869"/>
      <c r="H102" s="869"/>
      <c r="I102" s="869"/>
      <c r="J102" s="869"/>
      <c r="K102" s="869"/>
      <c r="L102" s="869"/>
      <c r="M102" s="869" t="n">
        <f aca="false">SUM(M33:M101)</f>
        <v>1990747.03</v>
      </c>
      <c r="N102" s="870"/>
      <c r="O102" s="871" t="n">
        <f aca="false">SUM(O32:O101)</f>
        <v>10165490.74</v>
      </c>
      <c r="P102" s="868" t="n">
        <f aca="false">SUM(P32:P101)</f>
        <v>6635823.36</v>
      </c>
      <c r="Q102" s="871" t="n">
        <f aca="false">SUM(Q32:Q101)</f>
        <v>0</v>
      </c>
      <c r="R102" s="872"/>
      <c r="S102" s="873"/>
      <c r="T102" s="874" t="n">
        <f aca="false">SUM(T32:T101)</f>
        <v>0</v>
      </c>
    </row>
    <row r="103" customFormat="false" ht="13" hidden="false" customHeight="false" outlineLevel="0" collapsed="false">
      <c r="B103" s="863"/>
      <c r="C103" s="875"/>
      <c r="D103" s="876"/>
      <c r="E103" s="876"/>
      <c r="F103" s="877" t="s">
        <v>182</v>
      </c>
      <c r="G103" s="877"/>
      <c r="H103" s="877"/>
      <c r="I103" s="877"/>
      <c r="J103" s="877"/>
      <c r="K103" s="877" t="n">
        <f aca="false">SUM(K33:K42)</f>
        <v>674194.06</v>
      </c>
      <c r="L103" s="877" t="s">
        <v>182</v>
      </c>
      <c r="M103" s="877"/>
      <c r="N103" s="877" t="n">
        <f aca="false">M103-E102</f>
        <v>-5520414.41</v>
      </c>
      <c r="O103" s="878" t="n">
        <f aca="false">IF(ModeloCalculoFinanciamiento=1,O102-F102,0)</f>
        <v>0</v>
      </c>
      <c r="P103" s="877" t="s">
        <v>182</v>
      </c>
      <c r="Q103" s="877"/>
      <c r="R103" s="879" t="s">
        <v>182</v>
      </c>
      <c r="S103" s="880"/>
      <c r="T103" s="881"/>
    </row>
    <row r="104" customFormat="false" ht="13" hidden="false" customHeight="false" outlineLevel="0" collapsed="false">
      <c r="B104" s="882"/>
      <c r="C104" s="514"/>
      <c r="D104" s="762"/>
      <c r="E104" s="762"/>
      <c r="F104" s="776" t="s">
        <v>521</v>
      </c>
      <c r="G104" s="776"/>
      <c r="H104" s="883"/>
      <c r="I104" s="883"/>
      <c r="J104" s="776"/>
      <c r="K104" s="776"/>
      <c r="L104" s="776"/>
      <c r="M104" s="884"/>
      <c r="N104" s="884"/>
      <c r="O104" s="885" t="s">
        <v>522</v>
      </c>
      <c r="P104" s="885"/>
      <c r="Q104" s="886"/>
      <c r="R104" s="887" t="n">
        <f aca="false">IF(Suma_Financiamiento&lt;0,-Suma_Financiamiento,0)</f>
        <v>0</v>
      </c>
      <c r="S104" s="888" t="s">
        <v>523</v>
      </c>
      <c r="T104" s="889" t="n">
        <f aca="false">R104/R105</f>
        <v>0</v>
      </c>
    </row>
    <row r="105" customFormat="false" ht="13.5" hidden="false" customHeight="true" outlineLevel="0" collapsed="false">
      <c r="B105" s="882"/>
      <c r="C105" s="514"/>
      <c r="D105" s="762"/>
      <c r="E105" s="762"/>
      <c r="F105" s="762"/>
      <c r="G105" s="762"/>
      <c r="H105" s="777"/>
      <c r="I105" s="777"/>
      <c r="J105" s="762"/>
      <c r="K105" s="762"/>
      <c r="L105" s="762"/>
      <c r="M105" s="762"/>
      <c r="N105" s="762"/>
      <c r="O105" s="704"/>
      <c r="P105" s="776" t="s">
        <v>524</v>
      </c>
      <c r="Q105" s="776"/>
      <c r="R105" s="890" t="n">
        <f aca="false">CostoDirectoMasIndirecto</f>
        <v>18401381.35</v>
      </c>
      <c r="S105" s="777" t="s">
        <v>182</v>
      </c>
      <c r="T105" s="891"/>
    </row>
    <row r="106" customFormat="false" ht="13" hidden="false" customHeight="false" outlineLevel="0" collapsed="false">
      <c r="B106" s="892"/>
      <c r="C106" s="514"/>
      <c r="D106" s="778" t="s">
        <v>525</v>
      </c>
      <c r="E106" s="893"/>
      <c r="F106" s="894"/>
      <c r="G106" s="894" t="s">
        <v>182</v>
      </c>
      <c r="H106" s="894" t="s">
        <v>182</v>
      </c>
      <c r="I106" s="894"/>
      <c r="J106" s="894"/>
      <c r="K106" s="894"/>
      <c r="L106" s="894"/>
      <c r="M106" s="894"/>
      <c r="N106" s="894"/>
      <c r="O106" s="762"/>
      <c r="P106" s="762"/>
      <c r="Q106" s="762"/>
      <c r="R106" s="895"/>
      <c r="S106" s="762"/>
      <c r="T106" s="557"/>
    </row>
    <row r="107" customFormat="false" ht="13" hidden="false" customHeight="false" outlineLevel="0" collapsed="false">
      <c r="B107" s="896"/>
      <c r="C107" s="545"/>
      <c r="D107" s="731"/>
      <c r="E107" s="731"/>
      <c r="F107" s="731"/>
      <c r="G107" s="731"/>
      <c r="H107" s="731"/>
      <c r="I107" s="731"/>
      <c r="J107" s="731"/>
      <c r="K107" s="731"/>
      <c r="L107" s="731"/>
      <c r="M107" s="731"/>
      <c r="N107" s="731"/>
      <c r="O107" s="731"/>
      <c r="P107" s="731"/>
      <c r="Q107" s="731"/>
      <c r="R107" s="731"/>
      <c r="S107" s="731"/>
      <c r="T107" s="565"/>
    </row>
  </sheetData>
  <mergeCells count="16">
    <mergeCell ref="C1:F3"/>
    <mergeCell ref="O3:P3"/>
    <mergeCell ref="O4:S6"/>
    <mergeCell ref="D10:S10"/>
    <mergeCell ref="O21:P21"/>
    <mergeCell ref="Q21:R21"/>
    <mergeCell ref="S22:T23"/>
    <mergeCell ref="E25:F25"/>
    <mergeCell ref="R25:S25"/>
    <mergeCell ref="E26:F26"/>
    <mergeCell ref="R26:S26"/>
    <mergeCell ref="R27:S27"/>
    <mergeCell ref="E30:O30"/>
    <mergeCell ref="P30:Q30"/>
    <mergeCell ref="R30:S30"/>
    <mergeCell ref="U33:W40"/>
  </mergeCells>
  <printOptions headings="false" gridLines="false" gridLinesSet="true" horizontalCentered="false" verticalCentered="false"/>
  <pageMargins left="0.39375" right="0.5" top="0.315277777777778" bottom="0.354166666666667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